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leitung" sheetId="1" state="visible" r:id="rId2"/>
    <sheet name="Einstellungen" sheetId="2" state="visible" r:id="rId3"/>
    <sheet name="Bescheinigungen" sheetId="3" state="visible" r:id="rId4"/>
    <sheet name="Verträge" sheetId="4" state="visible" r:id="rId5"/>
    <sheet name="Mahnschreiben" sheetId="5" state="visible" r:id="rId6"/>
    <sheet name="Mahnschreibenliste" sheetId="6" state="visible" r:id="rId7"/>
    <sheet name="Automatisierung" sheetId="7" state="visible" r:id="rId8"/>
  </sheets>
  <definedNames>
    <definedName function="false" hidden="false" localSheetId="4" name="_xlnm.Print_Area" vbProcedure="false">Mahnschreiben!$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249">
  <si>
    <t xml:space="preserve">UBB1.xls </t>
  </si>
  <si>
    <t xml:space="preserve">Vorliegende Version: 1.1 vom 01.03.2006</t>
  </si>
  <si>
    <t xml:space="preserve">Auf vielfachen Wunsch setzt Version 1.1. nun die DIN 676 um. Diese Anleitung wurde erweitert und das Programm geringfügig überarbeitet.</t>
  </si>
  <si>
    <t xml:space="preserve">Die Schaltfläche für den Seriendruck befindet sich hier:</t>
  </si>
  <si>
    <t xml:space="preserve">- Demo -</t>
  </si>
  <si>
    <r>
      <rPr>
        <b val="true"/>
        <sz val="10"/>
        <color rgb="FFFF0000"/>
        <rFont val="Arial"/>
        <family val="2"/>
      </rPr>
      <t xml:space="preserve">
</t>
    </r>
    <r>
      <rPr>
        <b val="true"/>
        <u val="single"/>
        <sz val="10"/>
        <color rgb="FFFF0000"/>
        <rFont val="Arial"/>
        <family val="2"/>
      </rPr>
      <t xml:space="preserve">Einschränkungen:
</t>
    </r>
    <r>
      <rPr>
        <b val="true"/>
        <sz val="10"/>
        <color rgb="FFFF0000"/>
        <rFont val="Arial"/>
        <family val="2"/>
      </rPr>
      <t xml:space="preserve">
- Die Makros (Schaltflächen) schalten sich nach 14 Tagen ab.
- Der Visual Basic Editor ist gesperrt.
</t>
    </r>
  </si>
  <si>
    <t xml:space="preserve">In der Vollversion sind diese Einschränkungen natürlich aufgehoben.
</t>
  </si>
  <si>
    <t xml:space="preserve">Daten zu Testzwecken sind vorhanden. 
Für einen vollständigen Test sollten Sie sich diese Anleitung durchlesen, die Einstellungen in der gleichnamigen Tabelle überprüfen. und ggf. eigene Testdaten einfügen.</t>
  </si>
  <si>
    <t xml:space="preserve">Bestellinformationen:</t>
  </si>
  <si>
    <t xml:space="preserve">Die Vollversion (Einzelplatzlizenz) kostet € 20,- brutto. Bestellung einfach per E-Mail:</t>
  </si>
  <si>
    <t xml:space="preserve">info@swierkowski-online.de</t>
  </si>
  <si>
    <t xml:space="preserve">Bitte geben Sie Ihre (Rechnungs-)Adresse und den Programmnamen an.</t>
  </si>
  <si>
    <t xml:space="preserve">Der Kauf erfolgt auf Rechnung mit 18-tägigem Zahlungsziel und Geld-zurück-Garantie bei Irrtum. Sie erhalten die Vollversion per E-Mail (ca. 150 KB) sowie die Rechnung mit ausgewiesener Umsatzsteuer als PDF-Datei.</t>
  </si>
  <si>
    <t xml:space="preserve">Was leistet das Programm ?</t>
  </si>
  <si>
    <t xml:space="preserve">Das Programm ist aus der betrieblichen Praxis heraus entwickelt worden.</t>
  </si>
  <si>
    <t xml:space="preserve">Es bietet die Verwaltung und Anforderung von bis zu 14 verschiedenen Unbedenklichkeitsbescheinigungen (UBB) und verwandten Vertragsdokumenten mit Gültigkeitsfristen in der Bauindustrie und bei Baubehörden, für bis zu 65.535 Verträge aus Auftraggebersicht.</t>
  </si>
  <si>
    <t xml:space="preserve">Fehlende oder abgelaufene Unterlagen werden über Schreiben per Seriendruck angefordert.</t>
  </si>
  <si>
    <t xml:space="preserve">Der Seriendruck für 1.000 Auftragnehmer innerhalb einer halben Stunde ist ein realistischer Mittelwert (abhängig natürlich von Ihrer technischen Ausstattung und der Menge der Fehlbestände).</t>
  </si>
  <si>
    <t xml:space="preserve">Währenddessen können Sie das Programm im Hintergrund laufen lassen und am PC andere Aufgaben erledigen.</t>
  </si>
  <si>
    <t xml:space="preserve">Im Auslieferungszustand führt die Seriendruck-Schaltfläche zum Ausdruck von 5 Beispielschreiben anhand der voreingebenen Einstellungen und Beispieldaten. Die Texte sind selbstverständlich änderbar. Wenn Sie den Button sofort danach noch mal drücken, wird kein Schreiben mehr erstellt, da schon erledigt. Die Zeitspanne, nach der derselbe Auftragnehmer erneut angeschrieben werden kann, bestimmen Sie.</t>
  </si>
  <si>
    <t xml:space="preserve">Neben einer allgemeinen Betreffzeile (z.B. "Anforderung von Unterlagen") werden bis zu 8 laufende Verträge im Betreff, sowie die fehlenden oder abgelaufenen Bescheinigungen im Hauptteil des Schreibens angemahnt.</t>
  </si>
  <si>
    <t xml:space="preserve">Über diverse Einstellmöglichkeiten haben Sie alle Freiheiten, d.h. Sie können, wenn gewünscht, die "Zügel schleifen lassen" oder bei den besonders wichtigen Dokumenten oder zu festen Terminen auch schon vor dem eigentlichen Ablauf um rechtzeitige Aktualisierung bitten (siehe Tabelle "Einstellungen").</t>
  </si>
  <si>
    <t xml:space="preserve">Das Programm erstellt in der Tabelle "Mahnschreibenliste" eine Übersichtsliste zu den gedruckten Schreiben.</t>
  </si>
  <si>
    <t xml:space="preserve">Derzeit existiert meines Wissens kein vergleichbares Programm auf dem Markt.</t>
  </si>
  <si>
    <t xml:space="preserve">Angesichts einer gestiegenen Bedeutung im Rahmen der Bekämpfung illegaler Beschäftigung, Beitags- und Steuersäumigkeit  bzw. den zunehmenden Fällen von Durchgriffshaftungen auf die Auftraggeberseite, kann man es sich wohl nicht mehr leisten, dieses Thema zu vernachlässigen bzw. sich auf Stichproben und fallweise Kontrollen zu beschränken.</t>
  </si>
  <si>
    <t xml:space="preserve">Wer mit vielen Auftragnehmern zusammenarbeitet wird wissen, daß der Versuch, die Unterlagen auf konventionelle Weise auf Stand zu halten, also über Wiedervorlagen oder Listen und daraus hervorgehenden einzelnen Mahnschreiben/Telefonaten nicht oder nur mit sehr hohem Aufwand machbar ist.</t>
  </si>
  <si>
    <t xml:space="preserve">Was müssen Sie tun ?</t>
  </si>
  <si>
    <t xml:space="preserve">Einmaliger Einrichtungsaufwand:</t>
  </si>
  <si>
    <r>
      <rPr>
        <sz val="10"/>
        <rFont val="Arial"/>
        <family val="0"/>
      </rPr>
      <t xml:space="preserve">In der </t>
    </r>
    <r>
      <rPr>
        <b val="true"/>
        <sz val="10"/>
        <rFont val="Arial"/>
        <family val="2"/>
      </rPr>
      <t xml:space="preserve">Tabelle "Bescheinigungen"</t>
    </r>
    <r>
      <rPr>
        <sz val="10"/>
        <rFont val="Arial"/>
        <family val="0"/>
      </rPr>
      <t xml:space="preserve"> geben Sie Auftragnehmeradressen, Datumsangaben oder Texte zu den einzelnen Dokumenten, sowie sonstige Angaben ein. Die ersten 6 Spalten sind vorgegeben (Index und Adreßangaben), hier können Sie, wenn Sie es wünschen, die Überschriften (nicht jedoch die Reihenfolge der Daten) ändern. </t>
    </r>
  </si>
  <si>
    <t xml:space="preserve">Die letzten beiden Spalten ("Gewerk" und "Sonstiges") sind völlig frei verwendbar. Die Überschriften sind nur als Beispiele gedacht.</t>
  </si>
  <si>
    <t xml:space="preserve">Die dazwischen liegenden Spalten (G bis T) dienen der Erfassung von Ablaufdaten der einzelnen Bescheinigungen. Die Zahl der Bescheinigungen, die Sie mit diesem Programm verwalten wollen sowie die Reihenfolge bleibt Ihnen überlassen. Bitte verschieben Sie nicht die Spalten, sondern ändern stattdessen einfach die Überschriften. Achten Sie bitte darauf, daß im Blatt "Einstellungen" der Klartext im Mahnschreiben zu Ihren Spaltenbezeichnungen bzw. zur jeweiligen Bescheinigung paßt. Einzelne Spalten bzw. Spaltenüberschriften (Spalten G bis T) können auch leer bleiben bzw. ausgeblendet werden.</t>
  </si>
  <si>
    <r>
      <rPr>
        <sz val="10"/>
        <color rgb="FFFF0000"/>
        <rFont val="Arial"/>
        <family val="2"/>
      </rPr>
      <t xml:space="preserve">In den Zellen, in denen üblicherweise Datumsangaben zu den Bescheinigungen erwartet werden (Tabelle "Bescheinigungen", Spalten G bis T) sind folgende Eingaben erlaubt </t>
    </r>
    <r>
      <rPr>
        <b val="true"/>
        <sz val="10"/>
        <color rgb="FFFF0000"/>
        <rFont val="Arial"/>
        <family val="2"/>
      </rPr>
      <t xml:space="preserve">(wichtig !)</t>
    </r>
    <r>
      <rPr>
        <sz val="10"/>
        <color rgb="FFFF0000"/>
        <rFont val="Arial"/>
        <family val="2"/>
      </rPr>
      <t xml:space="preserve">:</t>
    </r>
  </si>
  <si>
    <t xml:space="preserve">- ein (Ablauf- oder Ausstellungs-) Datum (Normalfall)</t>
  </si>
  <si>
    <t xml:space="preserve">- Nichts, d.h. eine leere Zelle für fehlende Dokumente (unbedingt beachten, keinen Text (z.B. "fehlt") eingeben !)</t>
  </si>
  <si>
    <t xml:space="preserve">- ein beliebiger Text (z.B. "nicht nötig" oder "Kleinbetrieb, kein Handelsregistereintrag") für Dokumente, die nicht vorhanden sind oder nicht benötigt werden, d.h. auch nicht angefordert werden.</t>
  </si>
  <si>
    <r>
      <rPr>
        <sz val="10"/>
        <rFont val="Arial"/>
        <family val="0"/>
      </rPr>
      <t xml:space="preserve">Danach müssen Sie im </t>
    </r>
    <r>
      <rPr>
        <b val="true"/>
        <sz val="10"/>
        <rFont val="Arial"/>
        <family val="2"/>
      </rPr>
      <t xml:space="preserve">Blatt "Einstellungen"</t>
    </r>
    <r>
      <rPr>
        <sz val="10"/>
        <rFont val="Arial"/>
        <family val="0"/>
      </rPr>
      <t xml:space="preserve"> die von Ihnen gewünschten Einträge zu Einreichungsfristen, Gültigkeitsdauern (über das Ausstellungs- oder Gültigkeitsdatum einer Bescheinigung hinaus) und zum Text des Schreibens machen. </t>
    </r>
  </si>
  <si>
    <t xml:space="preserve">Musterwerte und -texte sowie weitere Erläuterungen sind bereits voreingegeben. </t>
  </si>
  <si>
    <t xml:space="preserve">Bitte beachten Sie, daß eventuell geänderte Überschriften in der Tabelle Bescheinigungen, in der Tabelle Einstellungen übernommen werden und somit u.U. eine Anpassung der Texte notwendig machen. </t>
  </si>
  <si>
    <t xml:space="preserve">Einträge sind nur in den grünen Zellen möglich !</t>
  </si>
  <si>
    <t xml:space="preserve">Danach müssen Sie die Tabelle "Mahnschreiben" so anpassen, daß sie sich beim Druck in Ihren Briefbogen einfügt, ggf. können Sie natürlich auch Ihre Briefkopfdaten, ein Logo etc. direkt in die Tabelle einfügen. Achten Sie beim Einfügen der Daten bitte darauf, keine Formeln zu überschreiben, benutzen Sie also leere Zellen zum Einfügen der Kontaktdaten (Ansprechpartner, Tel.-Durchwahl usw.).  </t>
  </si>
  <si>
    <t xml:space="preserve">Sie können die Formate (z.B. Schriftart, Spaltenbreite und Zeilenhöhe) frei ändern. Ein Löschen oder Verschieben von Zeilen oder Spalten ist nicht möglich, da der Seriendruck (der Leerzeilen automatisch ausblendet) auf feste Bezugspunkte angewiesen ist.</t>
  </si>
  <si>
    <t xml:space="preserve">In der Tabelle "Verträge" können Sie die Überschriften ebenso anpassen. Die Werte für Spalte A und E sind jedoch vorgegeben, nämlich Index bzw. Kürzel (dieselben, die Sie auch in der Tabelle "Bescheinigungen" verwendet haben) und Fertigstellungstermin.</t>
  </si>
  <si>
    <t xml:space="preserve">Die übrigen 3 Spalten bilden Betreffzeilen des Mahnschreibens in der Form: Überschrift der Spalte + Inhalt der Zeile, sofern ein Zeileninhalt,  also z.B. eine Vertragsnummer (oder ein Text, z.B.  "gemäß Vergabeverhandlung" ) erfaßt wurde. Auch hier können Einzelne Spalten bzw. Spaltenüberschriften (Spalten C bis D) leer bleiben bzw. ausgeblendet werden.</t>
  </si>
  <si>
    <t xml:space="preserve">Die Tabellen "Mahnschreibenliste" und "Automatisierung" haben - aus Bearbeitersicht - lediglich informativen Charakter und dienen den Programmabläufen. </t>
  </si>
  <si>
    <t xml:space="preserve">Fortlaufender Aufwand:</t>
  </si>
  <si>
    <t xml:space="preserve">Als fortlaufender Aufwand bleibt die Erfassung neu hinzukommender Auftragnehmer(adressen) sowie der Ausstellungs-/Ablaufdaten einzelner Bescheinigungen und die Erfassung neuer Verträge mit Fertigstellungsterminen.</t>
  </si>
  <si>
    <t xml:space="preserve">Seriendruck:</t>
  </si>
  <si>
    <t xml:space="preserve">Sofern die aktuellen Daten erfaßt sind, drücken Sie den Button hier weiter oben oder starten das Makro "Seriendruck". (Tastaturkürzel: STRG+UMSCHALTTASTE+S)</t>
  </si>
  <si>
    <t xml:space="preserve">Sonstiges:</t>
  </si>
  <si>
    <t xml:space="preserve">Die Tabellenblätter dürfen nicht umbenannt werden, da sich die Programmteile (Makros) auf die Blattnamen beziehen.</t>
  </si>
  <si>
    <t xml:space="preserve">Bitte beachten Sie, daß das Programm nicht für eine Bearbeitung von Hand entwickelt wurde. Die Erstellung der Anforderungsschreiben funktioniert ausschließlich im Seriendruck.</t>
  </si>
  <si>
    <t xml:space="preserve">Mögliche Fehlerquellen (bei der Eingabe):</t>
  </si>
  <si>
    <t xml:space="preserve">- Doppeleinträge (also derselbe Auftragnehmer oder Vertrag mehrmals erfaßt).</t>
  </si>
  <si>
    <t xml:space="preserve">- Fehlende Einträge (also z.B. Vertrag eingegeben, aber keine Firmenadresse)</t>
  </si>
  <si>
    <t xml:space="preserve">- Falsches Kürzel benutzt (Firmenkürzel, Firmennummer usw. (Sie können bei der Eingabe wählen) sind sehr wichtig für den korrekten Ablauf des Programms). In den Tabellen "Bescheinigungen" und "Verträge" muß für dieselbe Firma auch dasselbe Kürzel benutzt </t>
  </si>
  <si>
    <t xml:space="preserve">Abhilfe jeweils: Sorgfalt natürlich, aber auch das Drücken der entsprechenden Schaltflächen in den Tabellenblättern, die fehlerhafte Datensätze ermitteln, die Sie dann nachträglich korrigieren können. Die Fehlermeldungen sind eine Momentaufnahme. Nach Erledigung der Korrekturen sollten Sie die Buttons noch mal drücken, wenn Sie sich unsicher sind.</t>
  </si>
  <si>
    <t xml:space="preserve">- Aus Versehen Formel(n) überschrieben.</t>
  </si>
  <si>
    <t xml:space="preserve">Abhilfe: Auf eine Sicherungskopie des Programms zurückgreifen und die Datentabellen bzw. Einstellungen dorthin übertragen oder einfach die letzte Eingabe rückgängig machen, wenn möglich oder die Datei ohne Speichern schließen.</t>
  </si>
  <si>
    <t xml:space="preserve">Generell gilt: Oft genug sichern (wie bei jedem anderen Programm). Die Datei kann zu Sicherungszwecken auch umbenannt werden.</t>
  </si>
  <si>
    <t xml:space="preserve">Häufige Fragen:</t>
  </si>
  <si>
    <t xml:space="preserve">Frage: 
Die Bescheinigungen haben teilweise ein Ablauf-, teilweise aber nur ein Ausstellungsdatum. Wie erkläre ich das dem Programm?</t>
  </si>
  <si>
    <t xml:space="preserve">Anwort: Sie können in der Tabelle Bescheinigungen sowohl Ablauf- als auch Ausstellungsdaten eingeben. Bei den Belegen, die nur ein Ausstellungsdatum besitzen, müssen Sie in der Tabelle "Einstellungen" eine Frist angeben, nach der diese Bescheinigungen erneut angefordert werden sollen. In Zweifelsfällen können Sie anstelle des Ausstellungsdatums auch direkt das Datum eintragen, nach dem die Bescheinigung erneut angefordert werden soll. Leider gibt es bei einigen Institutionen ja offenbar keine einheitlichen Arbeitsanweisungen über die Ausstellung von Unbedenklichkeitsbescheinigungen, so daß hier entsprechend hausinterne Regelungen in Ihrem Unternehmen getroffen werden müssen. </t>
  </si>
  <si>
    <t xml:space="preserve">Frage: 
Wo liegt der Vorteil gegenüber einer Wiedervorlage? </t>
  </si>
  <si>
    <r>
      <rPr>
        <sz val="10"/>
        <rFont val="Arial"/>
        <family val="0"/>
      </rPr>
      <t xml:space="preserve">Anwort: Bereits als mittelgroßes Unternehmen beschäftigen Sie 100 Subunternehmer auf 10 Baustellen. Sagen wir: jeder "Sub" muß mindestens 5 besonders wichtige Bescheinigungen unbedingt vorlegen, sei es zur hausinternen Information über die Zuverlässigkeit des Unternehmens, sei es, um Durchgriffshaftungen zu vermeiden, die (wohl angesichts knapper Kassen bei den dahinterstehenden Behörden) immer häufiger vorkommen. Das ergibt 500 Bescheinigungen, die </t>
    </r>
    <r>
      <rPr>
        <u val="single"/>
        <sz val="10"/>
        <rFont val="Arial"/>
        <family val="2"/>
      </rPr>
      <t xml:space="preserve">ständig</t>
    </r>
    <r>
      <rPr>
        <sz val="10"/>
        <rFont val="Arial"/>
        <family val="0"/>
      </rPr>
      <t xml:space="preserve"> auf Wiedervorlage zu halten sind und mindestens 10 verantwortliche Personen, z.B. die Bauleiter, die über den Stand informiert werden müßten. Im Extremfall müßten jeden Tag Telefonate geführt oder Schreiben manuell erstellt und wiederum Notizen für die erneute Wiedervorlage gemacht werden. Bei größeren Bauunternehmen ergibt sich hier schnell ein Arbeitspensum, das von einer Person nicht mehr erbracht werden kann bzw. ein womöglich unkoordiniertes Durcheinander der Maßnahmen mehrerer Abteilungen/Niederlassungen.
Mit diesem Programm erfassen Sie lediglich ein paar Daten und lassen den Rest (mit Ausnahme leicht zu delegierender Kopier- und Verteilaufgaben) im wesentlichen automatisch ablaufen.</t>
    </r>
  </si>
  <si>
    <t xml:space="preserve">Frage: 
Ich habe einen Seriendruck gestartet, aber vergessen, einige neu erhaltene Bescheinigungen vorher einzugeben. Was nun?</t>
  </si>
  <si>
    <t xml:space="preserve">Anwort: Werfen Sie die Schreiben weg, löschen Sie in der Tabelle "Mahnschreibenliste" die Einträge für den letzten Seriendruck (Siehe das Datum. Es reicht aus, die Einträge zu markieren und dann die Entfernen-Taste zu drücken). Nachdem Sie die Bescheinigungen nachgetragen haben, starten Sie den Seriendruck einfach noch mal.
Als Abkürzung für das Löschen von Einträgen in der Mahnschreibenliste können Sie auch den Mahnabstand in der Tabelle "Einstellungen" auf Null setzen. </t>
  </si>
  <si>
    <t xml:space="preserve">Frage: 
Der Seriendruck von Anforderungsschreiben ist zwar schön und gut, aber was mache ich mit Auftragnehmern, die die Bescheinigungen trotzdem nicht einreichen. Wie hilft mir das Programm? Erhalte ich irgendwelche Hinweise oder Warnungen?</t>
  </si>
  <si>
    <t xml:space="preserve">Anwort: Nein. Eine Warnhinweisfunktionalität ist nicht einprogrammiert, da sie nichts bringt. Auch diese hilft Ihnen nicht, die Bescheinigungen tatsächlich zu erhalten. Ein gangbarer Weg ist, Kopien der Bescheinigungen-Tabelle (gedruckt oder als Datei) sowie der Mahnschreiben an Buchhaltung, Bauleitung oder auch andere, direkt mit dem Baugeschehen oder Zahlungswesen beschäftigte Personen zu verteilen. Diese können die Dokumente dann z.B. in der entsprechenden Subunternehmer-Akte zuoberst ablegen und z.B. Zahlungen zurückhalten oder die Firma (wenn bautechnisch irgendmöglich) nicht mehr auf die Baustelle lassen. Wenn solche Maßnahmen unpraktikabel sind, könnte z.B. auch der Einkauf mit einer Nichtberücksichtigung bei neuen Bauvorhaben drohen. Es gibt viele Möglichkeiten. Die Texte der Anforderungsschreiben können darum auch frei angepaßt werden und mehrere mögliche Maßnahmen nennen.</t>
  </si>
  <si>
    <t xml:space="preserve">Frage (hier einige zusammengefaßte Einzelanfragen zu Programmerweiterungen):
Ich möchte die Anforderungsschreiben noch weiter individualisieren, verschiedene, jeweils passende Druckmittel ausweisen, bei bestimmten Subunternehmern auf Schreiben verzichten und einen Verteiler auf den Schreiben ausweisen.</t>
  </si>
  <si>
    <t xml:space="preserve">Anwort: Die Vollversion ist ohne Einschränkungen verwendbar. Sofern sich unter Ihren Mitarbeitern Excel-Anwender mit mehr als Grundkenntnissen befinden, sollte die Programmierung der Erweiterungen keine Probleme bereiten. In allen anderen Fällen übernimmt der Autor gerne die entsprechenden Programmieraufgaben. Bei den vorliegenden Problemstellungen reicht es aus, weitere "S-Verweise" im Mahnschreiben einzufügen sowie die Bescheinigungen-Liste, die Verträge-Liste und das Blatt "Einstellungen" um entsprechende Spalten zu erweitern, die unterschiedliche Druckmittel-Texte, einen Verteiler sowie eine entsprechende Zuordnung des jeweiligen Subunternehmens, soweit nötig, ausweisen. Desweiteren müssen einige Makro-Programmcodes geändert werden. Eine entsprechende Programmierung durch mich würde etwa 60,- Euro Brutto kosten.
Bitte haben Sie Verständnis dafür, daß ich solche Erweiterungen nicht in die Grundversion einprogrammiere. Was im betrieblichen Einzelfall durchaus Sinn macht, würde zuviele Kunden abschrecken, die stattdessen ein möglichst einfach zu bedienendes Programm suchen und auf die genannten Individualisierungen keinerlei Wert legen.</t>
  </si>
  <si>
    <t xml:space="preserve">Frage:
UBB-Anforderungen: Warum mit Excel?</t>
  </si>
  <si>
    <t xml:space="preserve">Anwort: Jedes Unternehmen, für das dieses Programm interessant ist, dürfte über MS-Excel verfügen und auch über genügend ausgebildetes Personal, nicht nur, um mit der Datei umzugehen sondern auch, um eventuell Erweiterungen hinzuzufügen. Diese Aussagen lassen sich für kaum eine andere Applikation treffen. Im übrigen könnte die letzte Frage nach Programmerweiterungen mit wohl keinem anderen Programm in der Form beantwortet werden: "Das kostet 60,- Euro und ist in einer Woche fertig". Stattdessen müßte es heißen: "Das kostet 10.000,- Euro und ist in einem halben Jahr fertig. Zuvor müssen wir aber noch diverse Einzelheiten klären."</t>
  </si>
  <si>
    <t xml:space="preserve">Frage: 
Können Sie noch einmal ganz kurz zusammenfassen, was zur Einrichtung des Programms zu tun ist? </t>
  </si>
  <si>
    <t xml:space="preserve">Anwort: Füllen Sie die Tabelle Bescheinigungen aus. Lassen Sie bei unbenötigten Bescheinigungen die Zellen einfach leer und verkleinern Sie die Spalten ggf. auf eine Breite von 0,1 Punkten. Erfassen Sie weitere Bescheinigungen in den jetzigen mit "frei" überschriebenen Spalten. Passen Sie die auf den Schreiben erscheinenden Texte im Blatt "Einstellungen" an. Bei unbenötigten reicht es aus, die Textzelle (z.B. "- eine Kopie Ihres Handelsregisterauszugs") zu leeren. Tragen Sie bei den übrigen grünen Zellen passende Daten ein. Erklärungen stehen jeweils neben diesen Zellen. Füllen sie die Tabelle Verträge mit Daten zu allen laufenden Verträgen. 
Als fortlaufender Aufwand bleibt nur die Erfassung neuer Bescheinigungen, Subunternehmeradressen und Subunternehmerverträge. 
Veraltete Daten können Sie stehenlassen, da diese im Seriendruck nicht beachtet werden.</t>
  </si>
  <si>
    <t xml:space="preserve">Bei sonstigen Fragen, Problemen und Verbesserungsvorschlägen zu diesem Programm oder beim Wunsch nach ähnlichen Programmen und Lösungen:</t>
  </si>
  <si>
    <t xml:space="preserve">... nehmen Sie bitte einfach Kontakt mit mir auf:</t>
  </si>
  <si>
    <t xml:space="preserve">Dirk Swierkowski</t>
  </si>
  <si>
    <t xml:space="preserve">Softwareentwicklung</t>
  </si>
  <si>
    <t xml:space="preserve">Stypelmanweg 22</t>
  </si>
  <si>
    <t xml:space="preserve">44319 Dortmund</t>
  </si>
  <si>
    <t xml:space="preserve">Deutschland</t>
  </si>
  <si>
    <t xml:space="preserve">Tel. 0231 -28 13 10</t>
  </si>
  <si>
    <t xml:space="preserve">Handy: 0173-4916726</t>
  </si>
  <si>
    <t xml:space="preserve">E-Mail: info@swierkowski-online.de</t>
  </si>
  <si>
    <t xml:space="preserve">Besuchen Sie auch meine Internetseite, dort finden Sie weitere einsatzbereite Programme:</t>
  </si>
  <si>
    <t xml:space="preserve">www.swierkowski-online.de</t>
  </si>
  <si>
    <t xml:space="preserve">Rechtliches:</t>
  </si>
  <si>
    <t xml:space="preserve">Mit dem Kauf der Vollversion erhalten Sie das Recht zur Benutzung und</t>
  </si>
  <si>
    <t xml:space="preserve">Veränderung der Datei einschließlich der Programmteile (Makros).</t>
  </si>
  <si>
    <t xml:space="preserve">Dieses Recht erstreckt sich auf einen einzelnen Arbeitsplatz.</t>
  </si>
  <si>
    <t xml:space="preserve">Eine Weitergabe der Vollversion ist nicht gestattet.</t>
  </si>
  <si>
    <t xml:space="preserve">Dieses Tabellenblatt ("Anleitung") darf nur so verändert werden, daß der urprüngliche Text erkennbar und insbesondere die Kontaktadresse des Verfassers erhalten bleibt.</t>
  </si>
  <si>
    <t xml:space="preserve">Die Haftung für dieses Programm ist betragsmäßig bis zum Kaufpreis beschränkt. Es enthält keinen gefährlichen Code; insbesondere werden keine Systemeingriffe vorgenommen. Bedienungsfehler können natürlich nicht ausgeschlossen werden, es gibt jedoch keinen Fehler, der nicht durch Rückgriff auf eine Sicherungskopie innerhalb von fünf Minuten rückgängig gemacht werden könnte.</t>
  </si>
  <si>
    <t xml:space="preserve">© 2004-2006 Dirk Swierkowski, Stypelmanweg 22, 44319 Dortmund</t>
  </si>
  <si>
    <t xml:space="preserve">Generelle Einstellungen</t>
  </si>
  <si>
    <t xml:space="preserve">Einstellung</t>
  </si>
  <si>
    <t xml:space="preserve">Frist / Text</t>
  </si>
  <si>
    <t xml:space="preserve">Einheit</t>
  </si>
  <si>
    <t xml:space="preserve">Erklärung</t>
  </si>
  <si>
    <t xml:space="preserve">Einreichungsfrist für die Bescheinigungen</t>
  </si>
  <si>
    <t xml:space="preserve">Tage</t>
  </si>
  <si>
    <t xml:space="preserve">Die Frist, die dem NU ab dem Datum des Mahnschreibens bis zur Einstellung der Zahlungen (oder anderen Maßnahmen) gegeben wird.</t>
  </si>
  <si>
    <t xml:space="preserve">Mahnschreibenabstand</t>
  </si>
  <si>
    <t xml:space="preserve">""</t>
  </si>
  <si>
    <t xml:space="preserve">Derselbe Nu wird (selbst wenn Bescheinigungen abgelaufen sind) nur angemahnt, wenn das letzte Mahnschreiben älter, als die hier angegebene Frist ist, dies vermeidet eventuell Arbeit und Ärger durch zu häufigen Schriftwechsel. Der Wert kann natürlich auch auf Null gesetzt werden..</t>
  </si>
  <si>
    <t xml:space="preserve">Spiel für Baufristüberschreitung</t>
  </si>
  <si>
    <t xml:space="preserve">Soviel Tage nach Ablauf des im jeweiligen Vertrag angegebenen Bauendes wird der NU noch angemahnt (Pauschale für Fristüberschreitungen oder verspätete Rechnungslegung).</t>
  </si>
  <si>
    <t xml:space="preserve">Betreff erste Zeile</t>
  </si>
  <si>
    <t xml:space="preserve">- Anforderung von Unterlagen -</t>
  </si>
  <si>
    <t xml:space="preserve">Trennzeichen im Betreff</t>
  </si>
  <si>
    <t xml:space="preserve"> / </t>
  </si>
  <si>
    <t xml:space="preserve">Zur weiteren betrieblichen Individualisierung des Mahnschreibens: Die jeweiligen Einträge der Spalten B, C und D der Tabelle "Verträge" erscheinen als Textzeile im Betreff des Mahnschreibens, hier legen Sie das Trennzeichen dazwischen fest (Z.B. Bindestrich oder Schrägstrich).</t>
  </si>
  <si>
    <t xml:space="preserve">Einstellungen zu den Einzel-Bescheinigungen</t>
  </si>
  <si>
    <t xml:space="preserve">Bescheinigung / Beleg</t>
  </si>
  <si>
    <t xml:space="preserve">Ablauffrist</t>
  </si>
  <si>
    <t xml:space="preserve">Um diese Frist darf das Ausstellungs bzw. Ablaufdatum der jeweiligen Bescheinigung / des jeweiligen Belegs überschritten sein, bevor es im Seriendruck angemahnt wird (auch negative Zahlen möglich, um rechtzeitig vor Fristablauf um Aktualisierung zu bitten).  Einzelne der Felder können auch leer bleiben, wenn weniger als 14 unterschiedliche Bescheinigungen verwaltet werden.</t>
  </si>
  <si>
    <t xml:space="preserve">Zur Anforderung von Bescheinigung / Beleg:</t>
  </si>
  <si>
    <t xml:space="preserve">erscheint folgender Text im Anschreiben:</t>
  </si>
  <si>
    <t xml:space="preserve">- eine Kopie Ihres Handelsregisterauszugs</t>
  </si>
  <si>
    <t xml:space="preserve">freier Text</t>
  </si>
  <si>
    <t xml:space="preserve">Zur weiteren betrieblichen Individualisierung des Mahnschreibens. Im diesem stehen die einzureichenden Bescheinigungen / Belege untereinander als Block. Der links frei einzugebende Text erscheint - wo nötig - zu dem jeweils angeforderten Dokument. Auch leere Zellen sind erlaubt, wenn auf die Anmahnung einer bestimmten Bescheinigung verzichtet werden soll, oder nicht alle 14 Bescheinigungs-Spalten der Tabelle gefüllt sind.</t>
  </si>
  <si>
    <t xml:space="preserve">- eine Kopie Ihrer Gewerbeanmeldung</t>
  </si>
  <si>
    <t xml:space="preserve">- die Auskunft aus dem Gewerbezentralregister</t>
  </si>
  <si>
    <t xml:space="preserve">- eine Kopie Ihrer Handwerkskarte</t>
  </si>
  <si>
    <t xml:space="preserve">- eine Kopie Ihrer Betriebshaftpflicht-Police</t>
  </si>
  <si>
    <t xml:space="preserve">- die Unbedenklichkeitsbescheinigung der Krankenkasse</t>
  </si>
  <si>
    <t xml:space="preserve">- die Unbedenklichkeitsbescheinigung der Berufsgenossenschaft</t>
  </si>
  <si>
    <t xml:space="preserve">- die Unbedenklichkeitsbescheinigung der Zusatzversorgungskasse</t>
  </si>
  <si>
    <t xml:space="preserve">- die Auskunft in Steuersachen des Finanzamts</t>
  </si>
  <si>
    <t xml:space="preserve">- die Freistellungsbescheinigung des Finanzamts gemäß § 48bI1 EStG</t>
  </si>
  <si>
    <t xml:space="preserve">- die Auskunft Ihrer Bank</t>
  </si>
  <si>
    <t xml:space="preserve">Sonstige Einstellungen</t>
  </si>
  <si>
    <t xml:space="preserve">Freier Mahnschreibentext</t>
  </si>
  <si>
    <t xml:space="preserve">Text</t>
  </si>
  <si>
    <t xml:space="preserve">Block 1 (nach dem Betreff)</t>
  </si>
  <si>
    <t xml:space="preserve">Sehr geehrte Damen und Herren,</t>
  </si>
  <si>
    <t xml:space="preserve">Zur weiteren betrieblichen Individualisierung des Mahnschreibens: Ein Großteil des Mahnschreibens ist automatisiert und veränderlich. Hier füllen Sie den unveränderlichen Text des Schreibens mit Leben, also mit dem zu Ihrem Unternehmen passenden Text. Sie müssen nur darauf achten, daß der Text (breitenmäßig) in die jeweilige Zeile des Schreibens paßt. Die Spaltenbreite hier links gibt einen Anhaltspunkt. Im Schreiben selbst sehen Sie sofort die Auswirkungen. Sie können unterschiedliche Texte an einer freien Stelle dieser Tabelle speichern und bei Bedarf hier einfügen.
Alternativ können Sie das Schreiben auch direkt entsprechend aufbereiten. Bitte achten Sie in dem Fall darauf, keine wichtige Formel zu löschen.</t>
  </si>
  <si>
    <t xml:space="preserve">Die von Ihnen zu erbringenden Unterlagen liegen teilweise noch nicht vor oder</t>
  </si>
  <si>
    <t xml:space="preserve">sind zwischenzeitlich abgelaufen. Bezugnehmend auf den mit Ihnen geschlossenen</t>
  </si>
  <si>
    <t xml:space="preserve">Nachunternehmervertrag sowie Pkt. 13.7 unserer Allgemeinen Nachunternehmer Be-</t>
  </si>
  <si>
    <t xml:space="preserve">dingungen fordern wir Sie hiermit auf, folgende Dokumente:</t>
  </si>
  <si>
    <t xml:space="preserve">Block 2 (nach der Bescheinigungenliste)</t>
  </si>
  <si>
    <t xml:space="preserve">bis zum:</t>
  </si>
  <si>
    <t xml:space="preserve">Block 3 (nach der Einreichungsfrist)</t>
  </si>
  <si>
    <t xml:space="preserve">einzureichen.</t>
  </si>
  <si>
    <t xml:space="preserve">Sofern auf den Unbedenklichkeitsbescheinigungen nichts anderes angegeben ist,</t>
  </si>
  <si>
    <t xml:space="preserve">gehen wir von einer Gültigkeit von 3 Monaten ab Ausstellungsdatum aus.</t>
  </si>
  <si>
    <t xml:space="preserve">Nach fruchtlosem Ablauf des o.g. Einreichungstermins werden wir keine</t>
  </si>
  <si>
    <t xml:space="preserve">Mit freundlichen Grüßen</t>
  </si>
  <si>
    <t xml:space="preserve">Musterbau</t>
  </si>
  <si>
    <t xml:space="preserve">Aktiengesellschaft</t>
  </si>
  <si>
    <t xml:space="preserve">Abteilung</t>
  </si>
  <si>
    <t xml:space="preserve">Hochbau</t>
  </si>
  <si>
    <t xml:space="preserve">Block 4 (rechts unten im Anschreiben)</t>
  </si>
  <si>
    <t xml:space="preserve">Anlagen:</t>
  </si>
  <si>
    <t xml:space="preserve">Allgemeine Informationen</t>
  </si>
  <si>
    <t xml:space="preserve">NU-Kürzel (oder fortl. Indexnr.)</t>
  </si>
  <si>
    <t xml:space="preserve">Name/Firma (ggf. Anrede)</t>
  </si>
  <si>
    <t xml:space="preserve">Namens- oder Firmenzusatz</t>
  </si>
  <si>
    <t xml:space="preserve">Straße</t>
  </si>
  <si>
    <t xml:space="preserve">Ort</t>
  </si>
  <si>
    <t xml:space="preserve">Land</t>
  </si>
  <si>
    <t xml:space="preserve">Handels-register-auszug</t>
  </si>
  <si>
    <t xml:space="preserve">Gewerbe-anmeldung</t>
  </si>
  <si>
    <t xml:space="preserve">Auskunft aus dem Gewerbe-zentral-register</t>
  </si>
  <si>
    <t xml:space="preserve">Handwerks-karte</t>
  </si>
  <si>
    <t xml:space="preserve">Betriebs-haftpflicht-Police</t>
  </si>
  <si>
    <t xml:space="preserve">UBB der Kranken-kasse</t>
  </si>
  <si>
    <t xml:space="preserve">UBB der Berufs-genossen-schaft</t>
  </si>
  <si>
    <t xml:space="preserve">UBB der Zusatz-versor-gungskasse</t>
  </si>
  <si>
    <t xml:space="preserve">Auskunft des Finanz-amts</t>
  </si>
  <si>
    <t xml:space="preserve">Frei-stellungs-bescheini-gung des Finanz-amts</t>
  </si>
  <si>
    <t xml:space="preserve">Bank-auskunft</t>
  </si>
  <si>
    <t xml:space="preserve">frei</t>
  </si>
  <si>
    <t xml:space="preserve">Gewerk</t>
  </si>
  <si>
    <t xml:space="preserve">Bemer-kungen</t>
  </si>
  <si>
    <t xml:space="preserve">Prüfspalte</t>
  </si>
  <si>
    <t xml:space="preserve">A-FIRMA</t>
  </si>
  <si>
    <t xml:space="preserve">A-Firma GmbH</t>
  </si>
  <si>
    <t xml:space="preserve">Abteilung A</t>
  </si>
  <si>
    <t xml:space="preserve">A-Straße 1</t>
  </si>
  <si>
    <t xml:space="preserve">11111 A-Stadt</t>
  </si>
  <si>
    <t xml:space="preserve">B-FIRMA</t>
  </si>
  <si>
    <t xml:space="preserve">B-Firma GmbH</t>
  </si>
  <si>
    <t xml:space="preserve">B-Straße 1</t>
  </si>
  <si>
    <t xml:space="preserve">22222 B-Stadt</t>
  </si>
  <si>
    <t xml:space="preserve">C-FIRMA</t>
  </si>
  <si>
    <t xml:space="preserve">C-Firma GmbH</t>
  </si>
  <si>
    <t xml:space="preserve">Abteilung C</t>
  </si>
  <si>
    <t xml:space="preserve">C-Straße 1</t>
  </si>
  <si>
    <t xml:space="preserve">44444 C-Stadt</t>
  </si>
  <si>
    <t xml:space="preserve">D-FIRMA</t>
  </si>
  <si>
    <t xml:space="preserve">D-Firma GmbH</t>
  </si>
  <si>
    <t xml:space="preserve">33333 C-Stadt</t>
  </si>
  <si>
    <t xml:space="preserve">E-FIRMA</t>
  </si>
  <si>
    <t xml:space="preserve">E-FIRMA AG</t>
  </si>
  <si>
    <t xml:space="preserve">Abteilung E</t>
  </si>
  <si>
    <t xml:space="preserve">E-Straße 1</t>
  </si>
  <si>
    <t xml:space="preserve">55555 E-Stadt</t>
  </si>
  <si>
    <t xml:space="preserve">F-FIRMA</t>
  </si>
  <si>
    <t xml:space="preserve">F-FIRMA AG</t>
  </si>
  <si>
    <t xml:space="preserve">F-Straße 1</t>
  </si>
  <si>
    <t xml:space="preserve">66666 F-Stadt</t>
  </si>
  <si>
    <t xml:space="preserve">G-FIRMA</t>
  </si>
  <si>
    <t xml:space="preserve">G-FIRMA AG</t>
  </si>
  <si>
    <t xml:space="preserve">G-Straße 1</t>
  </si>
  <si>
    <t xml:space="preserve">77777 G-Stadt</t>
  </si>
  <si>
    <t xml:space="preserve">H-Firma</t>
  </si>
  <si>
    <t xml:space="preserve">H-FIRMA AG</t>
  </si>
  <si>
    <t xml:space="preserve">H-Straße 1</t>
  </si>
  <si>
    <t xml:space="preserve">88888 H-Stadt</t>
  </si>
  <si>
    <t xml:space="preserve">I-FIRMA</t>
  </si>
  <si>
    <t xml:space="preserve">I-FIRMA AG</t>
  </si>
  <si>
    <t xml:space="preserve">I-Straße 1</t>
  </si>
  <si>
    <t xml:space="preserve">99999 I-Stadt</t>
  </si>
  <si>
    <t xml:space="preserve">J-FIRMA</t>
  </si>
  <si>
    <t xml:space="preserve">J-FIRMA AG</t>
  </si>
  <si>
    <t xml:space="preserve">J-Straße 1</t>
  </si>
  <si>
    <t xml:space="preserve">09999 J-Stadt</t>
  </si>
  <si>
    <t xml:space="preserve">NU-Kürzel</t>
  </si>
  <si>
    <t xml:space="preserve">NU-Vertrag Nr.</t>
  </si>
  <si>
    <t xml:space="preserve">Bvh.:</t>
  </si>
  <si>
    <t xml:space="preserve">Fertig-stellungs-termin</t>
  </si>
  <si>
    <t xml:space="preserve">Hilfsspalte</t>
  </si>
  <si>
    <t xml:space="preserve">BAB 123, Los 77 / Kostenstelle 333333</t>
  </si>
  <si>
    <t xml:space="preserve">Asphalt</t>
  </si>
  <si>
    <t xml:space="preserve">Erdarbeiten</t>
  </si>
  <si>
    <t xml:space="preserve">Bürogebäude Freudenberg / Kostenstelle 333444</t>
  </si>
  <si>
    <t xml:space="preserve">Schachtanlage Glückauf / Kostenstelle 333222</t>
  </si>
  <si>
    <t xml:space="preserve">Verzögerung</t>
  </si>
  <si>
    <t xml:space="preserve">Wohnen im Bachtal / Kostenstelle 333111</t>
  </si>
  <si>
    <t xml:space="preserve">E-Firma</t>
  </si>
  <si>
    <t xml:space="preserve">H-FIRMA</t>
  </si>
  <si>
    <t xml:space="preserve">J-Firma</t>
  </si>
  <si>
    <t xml:space="preserve"> </t>
  </si>
  <si>
    <t xml:space="preserve">Schreiben am</t>
  </si>
  <si>
    <t xml:space="preserve">Betreff zweite Zeile</t>
  </si>
  <si>
    <t xml:space="preserve">NU-Kürzel:</t>
  </si>
  <si>
    <t xml:space="preserve">Zeile</t>
  </si>
  <si>
    <t xml:space="preserve">Hier werden untereinanderliegende Zeilen aus dem Blatt Verträge ausgewiesen, beginnend mit der ersten NU-Zeile, sofern das Bauende zuzüglich Spiel für Fristüberschreitung noch nicht erreicht ist und es sich um denselben NU handelt  (Das Blatt wird beim Seriendruck nach NU (aufsteigend) und  Bauende (absteigend) sortiert).</t>
  </si>
  <si>
    <t xml:space="preserve">Dokumente</t>
  </si>
  <si>
    <t xml:space="preserve">abgelaufen?</t>
  </si>
  <si>
    <t xml:space="preserve">Klartext</t>
  </si>
  <si>
    <t xml:space="preserve">Kontrolle: Eingetragenes Datum</t>
  </si>
  <si>
    <t xml:space="preserve">Eventuelle Gründe gegen ein Schreiben</t>
  </si>
  <si>
    <t xml:space="preserve">ja/nein ?</t>
  </si>
  <si>
    <t xml:space="preserve">Liegt letztes Schreiben lange genug zurück ?</t>
  </si>
  <si>
    <t xml:space="preserve">Sind alle Bedingungen erfüllt, um Schreiben rauszuschicken (Bautätigkeit der Firma / mindestens eine Bescheinigung abgelaufen / letztes Schreiben lange genug her) ?</t>
  </si>
  <si>
    <t xml:space="preserve">Aktuelle Zeile für Mahnschreibenliste</t>
  </si>
</sst>
</file>

<file path=xl/styles.xml><?xml version="1.0" encoding="utf-8"?>
<styleSheet xmlns="http://schemas.openxmlformats.org/spreadsheetml/2006/main">
  <numFmts count="17">
    <numFmt numFmtId="164" formatCode="General"/>
    <numFmt numFmtId="165" formatCode="_(* #,##0_);_(* \(#,##0\);_(* \-_);_(@_)"/>
    <numFmt numFmtId="166" formatCode="_-* #,##0\ _€_-;\-* #,##0\ _€_-;_-* &quot;- &quot;_€_-;_-@_-"/>
    <numFmt numFmtId="167" formatCode="_(* #,##0.00_);_(* \(#,##0.00\);_(* \-??_);_(@_)"/>
    <numFmt numFmtId="168" formatCode="_-* #,##0.00\ _€_-;\-* #,##0.00\ _€_-;_-* \-??\ _€_-;_-@_-"/>
    <numFmt numFmtId="169" formatCode="_(\$* #,##0_);_(\$* \(#,##0\);_(\$* \-_);_(@_)"/>
    <numFmt numFmtId="170" formatCode="_-* #,##0&quot; €&quot;_-;\-* #,##0&quot; €&quot;_-;_-* &quot;- €&quot;_-;_-@_-"/>
    <numFmt numFmtId="171" formatCode="_(\$* #,##0.00_);_(\$* \(#,##0.00\);_(\$* \-??_);_(@_)"/>
    <numFmt numFmtId="172" formatCode="_-* #,##0.00&quot; €&quot;_-;\-* #,##0.00&quot; €&quot;_-;_-* \-??&quot; €&quot;_-;_-@_-"/>
    <numFmt numFmtId="173" formatCode="@"/>
    <numFmt numFmtId="174" formatCode="_-* #,##0.00\ _D_M_-;\-* #,##0.00\ _D_M_-;_-* \-??\ _D_M_-;_-@_-"/>
    <numFmt numFmtId="175" formatCode="#,##0"/>
    <numFmt numFmtId="176" formatCode="[$-409]m/d/yyyy"/>
    <numFmt numFmtId="177" formatCode="[$-409]#,##0.00_);\(#,##0.00\)"/>
    <numFmt numFmtId="178" formatCode="General"/>
    <numFmt numFmtId="179" formatCode="0.00"/>
    <numFmt numFmtId="180" formatCode="dd/mm/yy"/>
  </numFmts>
  <fonts count="23">
    <font>
      <sz val="10"/>
      <name val="Arial"/>
      <family val="0"/>
    </font>
    <font>
      <sz val="10"/>
      <name val="Arial"/>
      <family val="0"/>
    </font>
    <font>
      <sz val="10"/>
      <name val="Arial"/>
      <family val="0"/>
    </font>
    <font>
      <sz val="10"/>
      <name val="Arial"/>
      <family val="0"/>
    </font>
    <font>
      <sz val="10"/>
      <color rgb="FF000000"/>
      <name val="MS Sans Serif"/>
      <family val="0"/>
    </font>
    <font>
      <b val="true"/>
      <sz val="12"/>
      <name val="Arial"/>
      <family val="2"/>
    </font>
    <font>
      <b val="true"/>
      <sz val="10"/>
      <name val="Arial"/>
      <family val="2"/>
    </font>
    <font>
      <b val="true"/>
      <sz val="8"/>
      <name val="Arial"/>
      <family val="2"/>
    </font>
    <font>
      <b val="true"/>
      <sz val="10"/>
      <color rgb="FFFF0000"/>
      <name val="Arial"/>
      <family val="2"/>
    </font>
    <font>
      <b val="true"/>
      <u val="single"/>
      <sz val="10"/>
      <color rgb="FFFF0000"/>
      <name val="Arial"/>
      <family val="2"/>
    </font>
    <font>
      <sz val="10"/>
      <name val="Arial"/>
      <family val="2"/>
    </font>
    <font>
      <u val="single"/>
      <sz val="10"/>
      <color rgb="FF0000FF"/>
      <name val="Arial"/>
      <family val="0"/>
    </font>
    <font>
      <b val="true"/>
      <u val="single"/>
      <sz val="10"/>
      <name val="Arial"/>
      <family val="2"/>
    </font>
    <font>
      <sz val="10"/>
      <color rgb="FFFF0000"/>
      <name val="Arial"/>
      <family val="2"/>
    </font>
    <font>
      <i val="true"/>
      <sz val="10"/>
      <name val="Arial"/>
      <family val="2"/>
    </font>
    <font>
      <u val="single"/>
      <sz val="10"/>
      <name val="Arial"/>
      <family val="2"/>
    </font>
    <font>
      <b val="true"/>
      <sz val="10"/>
      <name val="Arial"/>
      <family val="0"/>
    </font>
    <font>
      <sz val="12"/>
      <name val="Arial"/>
      <family val="2"/>
    </font>
    <font>
      <b val="true"/>
      <sz val="11"/>
      <name val="Arial"/>
      <family val="2"/>
    </font>
    <font>
      <b val="true"/>
      <u val="single"/>
      <sz val="10"/>
      <name val="Arial"/>
      <family val="0"/>
    </font>
    <font>
      <b val="true"/>
      <u val="single"/>
      <sz val="12"/>
      <name val="Arial"/>
      <family val="2"/>
    </font>
    <font>
      <b val="true"/>
      <sz val="10"/>
      <color rgb="FFFFFFFF"/>
      <name val="Arial"/>
      <family val="2"/>
    </font>
    <font>
      <b val="true"/>
      <u val="single"/>
      <sz val="12"/>
      <color rgb="FFFFFFFF"/>
      <name val="Arial"/>
      <family val="2"/>
    </font>
  </fonts>
  <fills count="5">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73"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11" fillId="2" borderId="0" xfId="20" applyFont="true" applyBorder="true" applyAlignment="true" applyProtection="true">
      <alignment horizontal="general" vertical="top" textRotation="0" wrapText="true" indent="0" shrinkToFit="false"/>
      <protection locked="true" hidden="false"/>
    </xf>
    <xf numFmtId="173" fontId="6" fillId="2" borderId="0" xfId="0" applyFont="true" applyBorder="false" applyAlignment="true" applyProtection="false">
      <alignment horizontal="general" vertical="top" textRotation="0" wrapText="true" indent="0" shrinkToFit="false"/>
      <protection locked="true" hidden="false"/>
    </xf>
    <xf numFmtId="173"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3"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3"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center" vertical="bottom" textRotation="0" wrapText="false" indent="0" shrinkToFit="true"/>
      <protection locked="true" hidden="false"/>
    </xf>
    <xf numFmtId="178" fontId="5" fillId="0" borderId="0" xfId="0" applyFont="true" applyBorder="false" applyAlignment="true" applyProtection="false">
      <alignment horizontal="left" vertical="bottom" textRotation="0" wrapText="fals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21" fillId="4" borderId="1" xfId="0" applyFont="true" applyBorder="true" applyAlignment="false" applyProtection="false">
      <alignment horizontal="general" vertical="bottom" textRotation="0" wrapText="false" indent="0" shrinkToFit="false"/>
      <protection locked="true" hidden="false"/>
    </xf>
    <xf numFmtId="178" fontId="21" fillId="4" borderId="2" xfId="0" applyFont="true" applyBorder="true" applyAlignment="false" applyProtection="false">
      <alignment horizontal="general" vertical="bottom" textRotation="0" wrapText="false" indent="0" shrinkToFit="false"/>
      <protection locked="true" hidden="false"/>
    </xf>
    <xf numFmtId="178" fontId="21" fillId="4"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78" fontId="21" fillId="4" borderId="4" xfId="0" applyFont="true" applyBorder="true" applyAlignment="false" applyProtection="false">
      <alignment horizontal="general" vertical="bottom" textRotation="0" wrapText="false" indent="0" shrinkToFit="false"/>
      <protection locked="true" hidden="false"/>
    </xf>
    <xf numFmtId="178" fontId="21" fillId="4" borderId="0" xfId="0" applyFont="true" applyBorder="true" applyAlignment="false" applyProtection="false">
      <alignment horizontal="general" vertical="bottom" textRotation="0" wrapText="false" indent="0" shrinkToFit="false"/>
      <protection locked="true" hidden="false"/>
    </xf>
    <xf numFmtId="178" fontId="21" fillId="4"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8" fontId="21" fillId="4" borderId="10" xfId="0" applyFont="true" applyBorder="true" applyAlignment="true" applyProtection="false">
      <alignment horizontal="right" vertical="bottom" textRotation="0" wrapText="false" indent="0" shrinkToFit="false"/>
      <protection locked="true" hidden="false"/>
    </xf>
    <xf numFmtId="176" fontId="21" fillId="4"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6" fontId="0" fillId="0" borderId="12" xfId="0" applyFont="false" applyBorder="true" applyAlignment="true" applyProtection="false">
      <alignment horizontal="center" vertical="bottom" textRotation="0" wrapText="false" indent="0" shrinkToFit="false"/>
      <protection locked="true" hidden="false"/>
    </xf>
    <xf numFmtId="178" fontId="21" fillId="4" borderId="13" xfId="0" applyFont="true" applyBorder="true" applyAlignment="true" applyProtection="false">
      <alignment horizontal="right" vertical="bottom" textRotation="0" wrapText="false" indent="0" shrinkToFit="false"/>
      <protection locked="true" hidden="false"/>
    </xf>
    <xf numFmtId="176" fontId="21" fillId="4" borderId="14" xfId="0" applyFont="true" applyBorder="true" applyAlignment="true" applyProtection="false">
      <alignment horizontal="center" vertical="bottom" textRotation="0" wrapText="false" indent="0" shrinkToFit="false"/>
      <protection locked="true" hidden="false"/>
    </xf>
    <xf numFmtId="178" fontId="21" fillId="4"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8" fontId="22" fillId="4"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Dezimal [0]_ " xfId="21"/>
    <cellStyle name="Dezimal [0]_&quot;Kostenstellen&quot;" xfId="22"/>
    <cellStyle name="Dezimal [0]_Firmenstamm" xfId="23"/>
    <cellStyle name="Dezimal [0]_Firmenstamm und UBB_KÜRZEL" xfId="24"/>
    <cellStyle name="Dezimal [0]_Kostenstellen" xfId="25"/>
    <cellStyle name="Dezimal [0]_Kürzel" xfId="26"/>
    <cellStyle name="Dezimal [0]_Mappe2" xfId="27"/>
    <cellStyle name="Dezimal [0]_Tabelle1" xfId="28"/>
    <cellStyle name="Dezimal [0]_Tabelle2" xfId="29"/>
    <cellStyle name="Dezimal [0]_Tabelle3" xfId="30"/>
    <cellStyle name="Dezimal [0]_Teilvertragsdaten" xfId="31"/>
    <cellStyle name="Dezimal [0]_Teilvertragsdaten (einfügen !)" xfId="32"/>
    <cellStyle name="Dezimal [0]_Teilverträge" xfId="33"/>
    <cellStyle name="Dezimal [0]_ubb" xfId="34"/>
    <cellStyle name="Dezimal [0]_Vertragsdaten" xfId="35"/>
    <cellStyle name="Dezimal [0]_Vertragsdaten (einfügen !)" xfId="36"/>
    <cellStyle name="Dezimal [0]_Verträge" xfId="37"/>
    <cellStyle name="Dezimal_ " xfId="38"/>
    <cellStyle name="Dezimal_&quot;Kostenstellen&quot;" xfId="39"/>
    <cellStyle name="Dezimal_Firmenstamm" xfId="40"/>
    <cellStyle name="Dezimal_Firmenstamm und UBB_KÜRZEL" xfId="41"/>
    <cellStyle name="Dezimal_Kostenstellen" xfId="42"/>
    <cellStyle name="Dezimal_Kürzel" xfId="43"/>
    <cellStyle name="Dezimal_Mappe2" xfId="44"/>
    <cellStyle name="Dezimal_Tabelle1" xfId="45"/>
    <cellStyle name="Dezimal_Tabelle2" xfId="46"/>
    <cellStyle name="Dezimal_Tabelle3" xfId="47"/>
    <cellStyle name="Dezimal_Teilvertragsdaten" xfId="48"/>
    <cellStyle name="Dezimal_Teilvertragsdaten (einfügen !)" xfId="49"/>
    <cellStyle name="Dezimal_Teilverträge" xfId="50"/>
    <cellStyle name="Dezimal_ubb" xfId="51"/>
    <cellStyle name="Dezimal_Vertragsdaten" xfId="52"/>
    <cellStyle name="Dezimal_Vertragsdaten (einfügen !)" xfId="53"/>
    <cellStyle name="Dezimal_Verträge" xfId="54"/>
    <cellStyle name="Standard_ " xfId="55"/>
    <cellStyle name="Standard_&quot;Kostenstellen&quot;" xfId="56"/>
    <cellStyle name="Standard_Firmenstamm" xfId="57"/>
    <cellStyle name="Standard_Firmenstamm und UBB_KÜRZEL" xfId="58"/>
    <cellStyle name="Standard_Kostenstellen" xfId="59"/>
    <cellStyle name="Standard_Kürzel" xfId="60"/>
    <cellStyle name="Standard_Tabelle1" xfId="61"/>
    <cellStyle name="Standard_Tabelle2" xfId="62"/>
    <cellStyle name="Standard_Tabelle3" xfId="63"/>
    <cellStyle name="Standard_Teilvertragsdaten" xfId="64"/>
    <cellStyle name="Standard_Teilvertragsdaten (einfügen !)" xfId="65"/>
    <cellStyle name="Standard_Teilverträge" xfId="66"/>
    <cellStyle name="Standard_ubb" xfId="67"/>
    <cellStyle name="Standard_Vertragsdaten" xfId="68"/>
    <cellStyle name="Standard_Vertragsdaten (einfügen !)" xfId="69"/>
    <cellStyle name="Standard_Verträge" xfId="70"/>
    <cellStyle name="Währung [0]_ " xfId="71"/>
    <cellStyle name="Währung [0]_&quot;Kostenstellen&quot;" xfId="72"/>
    <cellStyle name="Währung [0]_Firmenstamm" xfId="73"/>
    <cellStyle name="Währung [0]_Firmenstamm und UBB_KÜRZEL" xfId="74"/>
    <cellStyle name="Währung [0]_Kostenstellen" xfId="75"/>
    <cellStyle name="Währung [0]_Kürzel" xfId="76"/>
    <cellStyle name="Währung [0]_Mappe2" xfId="77"/>
    <cellStyle name="Währung [0]_Tabelle1" xfId="78"/>
    <cellStyle name="Währung [0]_Tabelle2" xfId="79"/>
    <cellStyle name="Währung [0]_Tabelle3" xfId="80"/>
    <cellStyle name="Währung [0]_Teilvertragsdaten" xfId="81"/>
    <cellStyle name="Währung [0]_Teilvertragsdaten (einfügen !)" xfId="82"/>
    <cellStyle name="Währung [0]_Teilverträge" xfId="83"/>
    <cellStyle name="Währung [0]_ubb" xfId="84"/>
    <cellStyle name="Währung [0]_Vertragsdaten" xfId="85"/>
    <cellStyle name="Währung [0]_Vertragsdaten (einfügen !)" xfId="86"/>
    <cellStyle name="Währung [0]_Verträge" xfId="87"/>
    <cellStyle name="Währung_ " xfId="88"/>
    <cellStyle name="Währung_&quot;Kostenstellen&quot;" xfId="89"/>
    <cellStyle name="Währung_Firmenstamm" xfId="90"/>
    <cellStyle name="Währung_Firmenstamm und UBB_KÜRZEL" xfId="91"/>
    <cellStyle name="Währung_Kostenstellen" xfId="92"/>
    <cellStyle name="Währung_Kürzel" xfId="93"/>
    <cellStyle name="Währung_Mappe2" xfId="94"/>
    <cellStyle name="Währung_Tabelle1" xfId="95"/>
    <cellStyle name="Währung_Tabelle2" xfId="96"/>
    <cellStyle name="Währung_Tabelle3" xfId="97"/>
    <cellStyle name="Währung_Teilvertragsdaten" xfId="98"/>
    <cellStyle name="Währung_Teilvertragsdaten (einfügen !)" xfId="99"/>
    <cellStyle name="Währung_Teilverträge" xfId="100"/>
    <cellStyle name="Währung_ubb" xfId="101"/>
    <cellStyle name="Währung_Vertragsdaten" xfId="102"/>
    <cellStyle name="Währung_Vertragsdaten (einfügen !)" xfId="103"/>
    <cellStyle name="Währung_Verträge"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eriendruck von Anforderungsschreiben" hidden="0"/>
            <xdr:cNvSpPr/>
          </xdr:nvSpPr>
          <xdr:spPr>
            <a:xfrm>
              <a:off x="0" y="0"/>
              <a:ext cx="0" cy="0"/>
            </a:xfrm>
            <a:prstGeom prst="rect">
              <a:avLst/>
            </a:prstGeom>
          </xdr:spPr>
          <xdr:txBody>
            <a:bodyPr anchor="ctr">
              <a:noAutofit/>
            </a:bodyPr>
            <a:p>
              <a:r>
                <a:t>Seriendruck von Anforderungsschreibe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ieren" hidden="0"/>
            <xdr:cNvSpPr/>
          </xdr:nvSpPr>
          <xdr:spPr>
            <a:xfrm>
              <a:off x="0" y="0"/>
              <a:ext cx="0" cy="0"/>
            </a:xfrm>
            <a:prstGeom prst="rect">
              <a:avLst/>
            </a:prstGeom>
          </xdr:spPr>
          <xdr:txBody>
            <a:bodyPr anchor="ctr">
              <a:noAutofit/>
            </a:bodyPr>
            <a:p>
              <a:r>
                <a:t>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uf Doppel- Index prüfen" hidden="0"/>
            <xdr:cNvSpPr/>
          </xdr:nvSpPr>
          <xdr:spPr>
            <a:xfrm>
              <a:off x="0" y="0"/>
              <a:ext cx="0" cy="0"/>
            </a:xfrm>
            <a:prstGeom prst="rect">
              <a:avLst/>
            </a:prstGeom>
          </xdr:spPr>
          <xdr:txBody>
            <a:bodyPr anchor="ctr">
              <a:noAutofit/>
            </a:bodyPr>
            <a:p>
              <a:r>
                <a:t>Auf Doppel- Index prü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uf fehlenden Vertrag prüfen" hidden="0"/>
            <xdr:cNvSpPr/>
          </xdr:nvSpPr>
          <xdr:spPr>
            <a:xfrm>
              <a:off x="0" y="0"/>
              <a:ext cx="0" cy="0"/>
            </a:xfrm>
            <a:prstGeom prst="rect">
              <a:avLst/>
            </a:prstGeom>
          </xdr:spPr>
          <xdr:txBody>
            <a:bodyPr anchor="ctr">
              <a:noAutofit/>
            </a:bodyPr>
            <a:p>
              <a:r>
                <a:t>Auf fehlenden Vertrag prü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Prüfspalte wieder löschen (empfohlen)" hidden="0"/>
            <xdr:cNvSpPr/>
          </xdr:nvSpPr>
          <xdr:spPr>
            <a:xfrm>
              <a:off x="0" y="0"/>
              <a:ext cx="0" cy="0"/>
            </a:xfrm>
            <a:prstGeom prst="rect">
              <a:avLst/>
            </a:prstGeom>
          </xdr:spPr>
          <xdr:txBody>
            <a:bodyPr anchor="ctr">
              <a:noAutofit/>
            </a:bodyPr>
            <a:p>
              <a:r>
                <a:t>Prüfspalte wieder löschen (empfohlen)</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ieren" hidden="0"/>
            <xdr:cNvSpPr/>
          </xdr:nvSpPr>
          <xdr:spPr>
            <a:xfrm>
              <a:off x="0" y="0"/>
              <a:ext cx="0" cy="0"/>
            </a:xfrm>
            <a:prstGeom prst="rect">
              <a:avLst/>
            </a:prstGeom>
          </xdr:spPr>
          <xdr:txBody>
            <a:bodyPr anchor="ctr">
              <a:noAutofit/>
            </a:bodyPr>
            <a:p>
              <a:r>
                <a:t>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uf fehlende Adressen prüfen" hidden="0"/>
            <xdr:cNvSpPr/>
          </xdr:nvSpPr>
          <xdr:spPr>
            <a:xfrm>
              <a:off x="0" y="0"/>
              <a:ext cx="0" cy="0"/>
            </a:xfrm>
            <a:prstGeom prst="rect">
              <a:avLst/>
            </a:prstGeom>
          </xdr:spPr>
          <xdr:txBody>
            <a:bodyPr anchor="ctr">
              <a:noAutofit/>
            </a:bodyPr>
            <a:p>
              <a:r>
                <a:t>Auf fehlende Adressen prü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üfspalte wieder löschen (empfohlen)" hidden="0"/>
            <xdr:cNvSpPr/>
          </xdr:nvSpPr>
          <xdr:spPr>
            <a:xfrm>
              <a:off x="0" y="0"/>
              <a:ext cx="0" cy="0"/>
            </a:xfrm>
            <a:prstGeom prst="rect">
              <a:avLst/>
            </a:prstGeom>
          </xdr:spPr>
          <xdr:txBody>
            <a:bodyPr anchor="ctr">
              <a:noAutofit/>
            </a:bodyPr>
            <a:p>
              <a:r>
                <a:t>Prüfspalte wieder löschen (empfohl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swierkowski-online.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7"/>
  </cols>
  <sheetData>
    <row r="1" customFormat="false" ht="30" hidden="false" customHeight="true" outlineLevel="0" collapsed="false">
      <c r="A1" s="1" t="s">
        <v>0</v>
      </c>
    </row>
    <row r="2" customFormat="false" ht="12.75" hidden="false" customHeight="false" outlineLevel="0" collapsed="false">
      <c r="A2" s="2" t="s">
        <v>1</v>
      </c>
    </row>
    <row r="3" customFormat="false" ht="22.5" hidden="false" customHeight="false" outlineLevel="0" collapsed="false">
      <c r="A3" s="3" t="s">
        <v>2</v>
      </c>
    </row>
    <row r="4" customFormat="false" ht="12.75" hidden="false" customHeight="false" outlineLevel="0" collapsed="false">
      <c r="A4" s="3"/>
    </row>
    <row r="5" customFormat="false" ht="12.75" hidden="false" customHeight="false" outlineLevel="0" collapsed="false">
      <c r="A5" s="4" t="s">
        <v>3</v>
      </c>
    </row>
    <row r="6" customFormat="false" ht="12.75" hidden="false" customHeight="false" outlineLevel="0" collapsed="false">
      <c r="A6" s="4"/>
    </row>
    <row r="7" customFormat="false" ht="23.25" hidden="false" customHeight="true" outlineLevel="0" collapsed="false">
      <c r="A7" s="5" t="s">
        <v>4</v>
      </c>
    </row>
    <row r="8" customFormat="false" ht="89.25" hidden="false" customHeight="false" outlineLevel="0" collapsed="false">
      <c r="A8" s="6" t="s">
        <v>5</v>
      </c>
    </row>
    <row r="9" customFormat="false" ht="25.5" hidden="false" customHeight="false" outlineLevel="0" collapsed="false">
      <c r="A9" s="7" t="s">
        <v>6</v>
      </c>
    </row>
    <row r="10" customFormat="false" ht="51" hidden="false" customHeight="false" outlineLevel="0" collapsed="false">
      <c r="A10" s="8" t="s">
        <v>7</v>
      </c>
    </row>
    <row r="11" customFormat="false" ht="12.75" hidden="false" customHeight="false" outlineLevel="0" collapsed="false">
      <c r="A11" s="8"/>
    </row>
    <row r="12" customFormat="false" ht="12.75" hidden="false" customHeight="false" outlineLevel="0" collapsed="false">
      <c r="A12" s="9" t="s">
        <v>8</v>
      </c>
    </row>
    <row r="13" customFormat="false" ht="12.75" hidden="false" customHeight="false" outlineLevel="0" collapsed="false">
      <c r="A13" s="10"/>
    </row>
    <row r="14" customFormat="false" ht="12.75" hidden="false" customHeight="false" outlineLevel="0" collapsed="false">
      <c r="A14" s="11" t="s">
        <v>9</v>
      </c>
    </row>
    <row r="15" customFormat="false" ht="12.75" hidden="false" customHeight="false" outlineLevel="0" collapsed="false">
      <c r="A15" s="11"/>
    </row>
    <row r="16" customFormat="false" ht="12.75" hidden="false" customHeight="false" outlineLevel="0" collapsed="false">
      <c r="A16" s="12" t="s">
        <v>10</v>
      </c>
    </row>
    <row r="17" customFormat="false" ht="12.75" hidden="false" customHeight="false" outlineLevel="0" collapsed="false">
      <c r="A17" s="12"/>
    </row>
    <row r="18" customFormat="false" ht="12.75" hidden="false" customHeight="false" outlineLevel="0" collapsed="false">
      <c r="A18" s="13" t="s">
        <v>11</v>
      </c>
    </row>
    <row r="19" customFormat="false" ht="12.75" hidden="false" customHeight="false" outlineLevel="0" collapsed="false">
      <c r="A19" s="14"/>
    </row>
    <row r="20" customFormat="false" ht="38.25" hidden="false" customHeight="false" outlineLevel="0" collapsed="false">
      <c r="A20" s="10" t="s">
        <v>12</v>
      </c>
    </row>
    <row r="21" customFormat="false" ht="12.75" hidden="false" customHeight="false" outlineLevel="0" collapsed="false">
      <c r="A21" s="2"/>
    </row>
    <row r="22" customFormat="false" ht="12.75" hidden="false" customHeight="false" outlineLevel="0" collapsed="false">
      <c r="A22" s="15"/>
    </row>
    <row r="23" customFormat="false" ht="12.75" hidden="false" customHeight="false" outlineLevel="0" collapsed="false">
      <c r="A23" s="16" t="s">
        <v>13</v>
      </c>
    </row>
    <row r="24" customFormat="false" ht="12.75" hidden="false" customHeight="false" outlineLevel="0" collapsed="false">
      <c r="A24" s="15"/>
    </row>
    <row r="25" customFormat="false" ht="12.75" hidden="false" customHeight="false" outlineLevel="0" collapsed="false">
      <c r="A25" s="15" t="s">
        <v>14</v>
      </c>
    </row>
    <row r="26" customFormat="false" ht="12.75" hidden="false" customHeight="false" outlineLevel="0" collapsed="false">
      <c r="A26" s="15"/>
    </row>
    <row r="27" customFormat="false" ht="51" hidden="false" customHeight="false" outlineLevel="0" collapsed="false">
      <c r="A27" s="15" t="s">
        <v>15</v>
      </c>
    </row>
    <row r="28" customFormat="false" ht="12.75" hidden="false" customHeight="false" outlineLevel="0" collapsed="false">
      <c r="A28" s="15"/>
    </row>
    <row r="29" customFormat="false" ht="12.75" hidden="false" customHeight="false" outlineLevel="0" collapsed="false">
      <c r="A29" s="15" t="s">
        <v>16</v>
      </c>
    </row>
    <row r="30" customFormat="false" ht="12.75" hidden="false" customHeight="false" outlineLevel="0" collapsed="false">
      <c r="A30" s="15"/>
    </row>
    <row r="31" customFormat="false" ht="38.25" hidden="false" customHeight="false" outlineLevel="0" collapsed="false">
      <c r="A31" s="15" t="s">
        <v>17</v>
      </c>
    </row>
    <row r="32" customFormat="false" ht="12.75" hidden="false" customHeight="false" outlineLevel="0" collapsed="false">
      <c r="A32" s="15"/>
    </row>
    <row r="33" customFormat="false" ht="25.5" hidden="false" customHeight="false" outlineLevel="0" collapsed="false">
      <c r="A33" s="15" t="s">
        <v>18</v>
      </c>
    </row>
    <row r="34" customFormat="false" ht="12.75" hidden="false" customHeight="false" outlineLevel="0" collapsed="false">
      <c r="A34" s="15"/>
    </row>
    <row r="35" customFormat="false" ht="63.75" hidden="false" customHeight="false" outlineLevel="0" collapsed="false">
      <c r="A35" s="15" t="s">
        <v>19</v>
      </c>
    </row>
    <row r="36" customFormat="false" ht="12.75" hidden="false" customHeight="false" outlineLevel="0" collapsed="false">
      <c r="A36" s="15"/>
    </row>
    <row r="37" customFormat="false" ht="38.25" hidden="false" customHeight="false" outlineLevel="0" collapsed="false">
      <c r="A37" s="15" t="s">
        <v>20</v>
      </c>
    </row>
    <row r="38" customFormat="false" ht="12.75" hidden="false" customHeight="false" outlineLevel="0" collapsed="false">
      <c r="A38" s="15"/>
    </row>
    <row r="39" customFormat="false" ht="51" hidden="false" customHeight="false" outlineLevel="0" collapsed="false">
      <c r="A39" s="15" t="s">
        <v>21</v>
      </c>
    </row>
    <row r="40" customFormat="false" ht="12.75" hidden="false" customHeight="false" outlineLevel="0" collapsed="false">
      <c r="A40" s="15"/>
    </row>
    <row r="41" customFormat="false" ht="25.5" hidden="false" customHeight="false" outlineLevel="0" collapsed="false">
      <c r="A41" s="15" t="s">
        <v>22</v>
      </c>
    </row>
    <row r="42" customFormat="false" ht="12.75" hidden="false" customHeight="false" outlineLevel="0" collapsed="false">
      <c r="A42" s="15"/>
    </row>
    <row r="43" customFormat="false" ht="12.75" hidden="false" customHeight="false" outlineLevel="0" collapsed="false">
      <c r="A43" s="15" t="s">
        <v>23</v>
      </c>
    </row>
    <row r="44" customFormat="false" ht="12.75" hidden="false" customHeight="false" outlineLevel="0" collapsed="false">
      <c r="A44" s="15"/>
    </row>
    <row r="45" customFormat="false" ht="51" hidden="false" customHeight="false" outlineLevel="0" collapsed="false">
      <c r="A45" s="15" t="s">
        <v>24</v>
      </c>
    </row>
    <row r="46" customFormat="false" ht="12.75" hidden="false" customHeight="false" outlineLevel="0" collapsed="false">
      <c r="A46" s="15"/>
    </row>
    <row r="47" customFormat="false" ht="51" hidden="false" customHeight="false" outlineLevel="0" collapsed="false">
      <c r="A47" s="15" t="s">
        <v>25</v>
      </c>
    </row>
    <row r="48" customFormat="false" ht="12.75" hidden="false" customHeight="false" outlineLevel="0" collapsed="false">
      <c r="A48" s="15"/>
    </row>
    <row r="49" customFormat="false" ht="12.75" hidden="false" customHeight="false" outlineLevel="0" collapsed="false">
      <c r="A49" s="15"/>
    </row>
    <row r="50" customFormat="false" ht="12.75" hidden="false" customHeight="false" outlineLevel="0" collapsed="false">
      <c r="A50" s="15"/>
    </row>
    <row r="51" customFormat="false" ht="12.75" hidden="false" customHeight="false" outlineLevel="0" collapsed="false">
      <c r="A51" s="16" t="s">
        <v>26</v>
      </c>
    </row>
    <row r="52" customFormat="false" ht="12.75" hidden="false" customHeight="false" outlineLevel="0" collapsed="false">
      <c r="A52" s="16"/>
    </row>
    <row r="53" customFormat="false" ht="12.75" hidden="false" customHeight="false" outlineLevel="0" collapsed="false">
      <c r="A53" s="16"/>
    </row>
    <row r="54" customFormat="false" ht="12.75" hidden="false" customHeight="false" outlineLevel="0" collapsed="false">
      <c r="A54" s="15"/>
    </row>
    <row r="55" customFormat="false" ht="12.75" hidden="false" customHeight="false" outlineLevel="0" collapsed="false">
      <c r="A55" s="2" t="s">
        <v>27</v>
      </c>
    </row>
    <row r="56" customFormat="false" ht="12.75" hidden="false" customHeight="false" outlineLevel="0" collapsed="false">
      <c r="A56" s="2"/>
    </row>
    <row r="57" customFormat="false" ht="12.75" hidden="false" customHeight="false" outlineLevel="0" collapsed="false">
      <c r="A57" s="15"/>
    </row>
    <row r="58" customFormat="false" ht="51" hidden="false" customHeight="false" outlineLevel="0" collapsed="false">
      <c r="A58" s="15" t="s">
        <v>28</v>
      </c>
    </row>
    <row r="59" customFormat="false" ht="25.5" hidden="false" customHeight="false" outlineLevel="0" collapsed="false">
      <c r="A59" s="15" t="s">
        <v>29</v>
      </c>
    </row>
    <row r="60" customFormat="false" ht="89.25" hidden="false" customHeight="false" outlineLevel="0" collapsed="false">
      <c r="A60" s="15" t="s">
        <v>30</v>
      </c>
    </row>
    <row r="61" customFormat="false" ht="25.5" hidden="false" customHeight="false" outlineLevel="0" collapsed="false">
      <c r="A61" s="17" t="s">
        <v>31</v>
      </c>
    </row>
    <row r="62" customFormat="false" ht="12.75" hidden="false" customHeight="false" outlineLevel="0" collapsed="false">
      <c r="A62" s="15" t="s">
        <v>32</v>
      </c>
    </row>
    <row r="63" customFormat="false" ht="25.5" hidden="false" customHeight="false" outlineLevel="0" collapsed="false">
      <c r="A63" s="15" t="s">
        <v>33</v>
      </c>
    </row>
    <row r="64" customFormat="false" ht="38.25" hidden="false" customHeight="false" outlineLevel="0" collapsed="false">
      <c r="A64" s="14" t="s">
        <v>34</v>
      </c>
    </row>
    <row r="65" customFormat="false" ht="12.75" hidden="false" customHeight="false" outlineLevel="0" collapsed="false">
      <c r="A65" s="15"/>
    </row>
    <row r="66" customFormat="false" ht="38.25" hidden="false" customHeight="false" outlineLevel="0" collapsed="false">
      <c r="A66" s="15" t="s">
        <v>35</v>
      </c>
    </row>
    <row r="67" customFormat="false" ht="12.75" hidden="false" customHeight="false" outlineLevel="0" collapsed="false">
      <c r="A67" s="15" t="s">
        <v>36</v>
      </c>
    </row>
    <row r="68" customFormat="false" ht="38.25" hidden="false" customHeight="false" outlineLevel="0" collapsed="false">
      <c r="A68" s="15" t="s">
        <v>37</v>
      </c>
    </row>
    <row r="69" customFormat="false" ht="12.75" hidden="false" customHeight="false" outlineLevel="0" collapsed="false">
      <c r="A69" s="15" t="s">
        <v>38</v>
      </c>
    </row>
    <row r="70" customFormat="false" ht="12.75" hidden="false" customHeight="false" outlineLevel="0" collapsed="false">
      <c r="A70" s="15"/>
    </row>
    <row r="71" customFormat="false" ht="12.75" hidden="false" customHeight="false" outlineLevel="0" collapsed="false">
      <c r="A71" s="15"/>
    </row>
    <row r="72" customFormat="false" ht="63.75" hidden="false" customHeight="false" outlineLevel="0" collapsed="false">
      <c r="A72" s="15" t="s">
        <v>39</v>
      </c>
    </row>
    <row r="73" customFormat="false" ht="38.25" hidden="false" customHeight="false" outlineLevel="0" collapsed="false">
      <c r="A73" s="15" t="s">
        <v>40</v>
      </c>
    </row>
    <row r="74" customFormat="false" ht="12.75" hidden="false" customHeight="false" outlineLevel="0" collapsed="false">
      <c r="A74" s="15"/>
    </row>
    <row r="75" customFormat="false" ht="12.75" hidden="false" customHeight="false" outlineLevel="0" collapsed="false">
      <c r="A75" s="15"/>
    </row>
    <row r="76" customFormat="false" ht="38.25" hidden="false" customHeight="false" outlineLevel="0" collapsed="false">
      <c r="A76" s="15" t="s">
        <v>41</v>
      </c>
    </row>
    <row r="77" customFormat="false" ht="51" hidden="false" customHeight="false" outlineLevel="0" collapsed="false">
      <c r="A77" s="15" t="s">
        <v>42</v>
      </c>
    </row>
    <row r="78" customFormat="false" ht="12.75" hidden="false" customHeight="false" outlineLevel="0" collapsed="false">
      <c r="A78" s="15"/>
    </row>
    <row r="79" customFormat="false" ht="12.75" hidden="false" customHeight="false" outlineLevel="0" collapsed="false">
      <c r="A79" s="15"/>
    </row>
    <row r="80" customFormat="false" ht="25.5" hidden="false" customHeight="false" outlineLevel="0" collapsed="false">
      <c r="A80" s="15" t="s">
        <v>43</v>
      </c>
    </row>
    <row r="81" customFormat="false" ht="12.75" hidden="false" customHeight="false" outlineLevel="0" collapsed="false">
      <c r="A81" s="15"/>
    </row>
    <row r="82" customFormat="false" ht="12.75" hidden="false" customHeight="false" outlineLevel="0" collapsed="false">
      <c r="A82" s="15"/>
    </row>
    <row r="83" customFormat="false" ht="12.75" hidden="false" customHeight="false" outlineLevel="0" collapsed="false">
      <c r="A83" s="15"/>
    </row>
    <row r="84" customFormat="false" ht="12.75" hidden="false" customHeight="false" outlineLevel="0" collapsed="false">
      <c r="A84" s="2" t="s">
        <v>44</v>
      </c>
    </row>
    <row r="85" customFormat="false" ht="12.75" hidden="false" customHeight="false" outlineLevel="0" collapsed="false">
      <c r="A85" s="15"/>
    </row>
    <row r="86" customFormat="false" ht="38.25" hidden="false" customHeight="false" outlineLevel="0" collapsed="false">
      <c r="A86" s="15" t="s">
        <v>45</v>
      </c>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2" t="s">
        <v>46</v>
      </c>
    </row>
    <row r="91" customFormat="false" ht="12.75" hidden="false" customHeight="false" outlineLevel="0" collapsed="false">
      <c r="A91" s="15"/>
    </row>
    <row r="92" customFormat="false" ht="25.5" hidden="false" customHeight="false" outlineLevel="0" collapsed="false">
      <c r="A92" s="15" t="s">
        <v>47</v>
      </c>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2" t="s">
        <v>48</v>
      </c>
    </row>
    <row r="97" customFormat="false" ht="12.75" hidden="false" customHeight="false" outlineLevel="0" collapsed="false">
      <c r="A97" s="15"/>
    </row>
    <row r="98" customFormat="false" ht="25.5" hidden="false" customHeight="false" outlineLevel="0" collapsed="false">
      <c r="A98" s="15" t="s">
        <v>49</v>
      </c>
    </row>
    <row r="99" customFormat="false" ht="12.75" hidden="false" customHeight="false" outlineLevel="0" collapsed="false">
      <c r="A99" s="15"/>
    </row>
    <row r="100" customFormat="false" ht="25.5" hidden="false" customHeight="false" outlineLevel="0" collapsed="false">
      <c r="A100" s="17" t="s">
        <v>50</v>
      </c>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6" t="s">
        <v>51</v>
      </c>
    </row>
    <row r="105" customFormat="false" ht="12.75" hidden="false" customHeight="false" outlineLevel="0" collapsed="false">
      <c r="A105" s="15"/>
    </row>
    <row r="106" customFormat="false" ht="12.75" hidden="false" customHeight="false" outlineLevel="0" collapsed="false">
      <c r="A106" s="15" t="s">
        <v>52</v>
      </c>
    </row>
    <row r="107" customFormat="false" ht="12.75" hidden="false" customHeight="false" outlineLevel="0" collapsed="false">
      <c r="A107" s="15"/>
    </row>
    <row r="108" customFormat="false" ht="12.75" hidden="false" customHeight="false" outlineLevel="0" collapsed="false">
      <c r="A108" s="15" t="s">
        <v>53</v>
      </c>
    </row>
    <row r="109" customFormat="false" ht="12.75" hidden="false" customHeight="false" outlineLevel="0" collapsed="false">
      <c r="A109" s="15"/>
    </row>
    <row r="110" customFormat="false" ht="38.25" hidden="false" customHeight="false" outlineLevel="0" collapsed="false">
      <c r="A110" s="15" t="s">
        <v>54</v>
      </c>
    </row>
    <row r="111" customFormat="false" ht="12.75" hidden="false" customHeight="false" outlineLevel="0" collapsed="false">
      <c r="A111" s="15"/>
    </row>
    <row r="112" customFormat="false" ht="51" hidden="false" customHeight="false" outlineLevel="0" collapsed="false">
      <c r="A112" s="15" t="s">
        <v>55</v>
      </c>
    </row>
    <row r="113" customFormat="false" ht="12.75" hidden="false" customHeight="false" outlineLevel="0" collapsed="false">
      <c r="A113" s="15"/>
    </row>
    <row r="114" customFormat="false" ht="12.75" hidden="false" customHeight="false" outlineLevel="0" collapsed="false">
      <c r="A114" s="14" t="s">
        <v>56</v>
      </c>
    </row>
    <row r="115" customFormat="false" ht="12.75" hidden="false" customHeight="false" outlineLevel="0" collapsed="false">
      <c r="A115" s="15"/>
    </row>
    <row r="116" customFormat="false" ht="38.25" hidden="false" customHeight="false" outlineLevel="0" collapsed="false">
      <c r="A116" s="15" t="s">
        <v>57</v>
      </c>
    </row>
    <row r="117" customFormat="false" ht="12.75" hidden="false" customHeight="false" outlineLevel="0" collapsed="false">
      <c r="A117" s="15"/>
    </row>
    <row r="118" customFormat="false" ht="25.5" hidden="false" customHeight="false" outlineLevel="0" collapsed="false">
      <c r="A118" s="15" t="s">
        <v>58</v>
      </c>
    </row>
    <row r="119" customFormat="false" ht="12.75" hidden="false" customHeight="false" outlineLevel="0" collapsed="false">
      <c r="A119" s="15"/>
    </row>
    <row r="120" customFormat="false" ht="12.75" hidden="false" customHeight="false" outlineLevel="0" collapsed="false">
      <c r="A120" s="15"/>
    </row>
    <row r="121" customFormat="false" ht="12.75" hidden="false" customHeight="false" outlineLevel="0" collapsed="false">
      <c r="A121" s="15"/>
    </row>
    <row r="122" customFormat="false" ht="12.75" hidden="false" customHeight="false" outlineLevel="0" collapsed="false">
      <c r="A122" s="16" t="s">
        <v>59</v>
      </c>
    </row>
    <row r="123" customFormat="false" ht="12.75" hidden="false" customHeight="false" outlineLevel="0" collapsed="false">
      <c r="A123" s="15"/>
    </row>
    <row r="124" customFormat="false" ht="38.25" hidden="false" customHeight="false" outlineLevel="0" collapsed="false">
      <c r="A124" s="18" t="s">
        <v>60</v>
      </c>
    </row>
    <row r="125" customFormat="false" ht="12.75" hidden="false" customHeight="false" outlineLevel="0" collapsed="false">
      <c r="A125" s="15"/>
    </row>
    <row r="126" customFormat="false" ht="102" hidden="false" customHeight="false" outlineLevel="0" collapsed="false">
      <c r="A126" s="15" t="s">
        <v>61</v>
      </c>
    </row>
    <row r="127" customFormat="false" ht="12.75" hidden="false" customHeight="false" outlineLevel="0" collapsed="false">
      <c r="A127" s="15"/>
    </row>
    <row r="128" customFormat="false" ht="25.5" hidden="false" customHeight="false" outlineLevel="0" collapsed="false">
      <c r="A128" s="18" t="s">
        <v>62</v>
      </c>
    </row>
    <row r="129" customFormat="false" ht="12.75" hidden="false" customHeight="false" outlineLevel="0" collapsed="false">
      <c r="A129" s="15"/>
    </row>
    <row r="130" customFormat="false" ht="207" hidden="false" customHeight="true" outlineLevel="0" collapsed="false">
      <c r="A130" s="15" t="s">
        <v>63</v>
      </c>
    </row>
    <row r="131" customFormat="false" ht="12.75" hidden="false" customHeight="false" outlineLevel="0" collapsed="false">
      <c r="A131" s="15"/>
    </row>
    <row r="132" customFormat="false" ht="38.25" hidden="false" customHeight="false" outlineLevel="0" collapsed="false">
      <c r="A132" s="18" t="s">
        <v>64</v>
      </c>
    </row>
    <row r="133" customFormat="false" ht="12.75" hidden="false" customHeight="false" outlineLevel="0" collapsed="false">
      <c r="A133" s="15"/>
    </row>
    <row r="134" customFormat="false" ht="76.5" hidden="false" customHeight="false" outlineLevel="0" collapsed="false">
      <c r="A134" s="15" t="s">
        <v>65</v>
      </c>
    </row>
    <row r="135" customFormat="false" ht="12.75" hidden="false" customHeight="false" outlineLevel="0" collapsed="false">
      <c r="A135" s="15"/>
    </row>
    <row r="136" customFormat="false" ht="51" hidden="false" customHeight="false" outlineLevel="0" collapsed="false">
      <c r="A136" s="18" t="s">
        <v>66</v>
      </c>
    </row>
    <row r="137" customFormat="false" ht="12.75" hidden="false" customHeight="false" outlineLevel="0" collapsed="false">
      <c r="A137" s="15"/>
    </row>
    <row r="138" customFormat="false" ht="140.25" hidden="false" customHeight="false" outlineLevel="0" collapsed="false">
      <c r="A138" s="15" t="s">
        <v>67</v>
      </c>
    </row>
    <row r="139" customFormat="false" ht="12.75" hidden="false" customHeight="false" outlineLevel="0" collapsed="false">
      <c r="A139" s="15"/>
    </row>
    <row r="140" customFormat="false" ht="51" hidden="false" customHeight="false" outlineLevel="0" collapsed="false">
      <c r="A140" s="18" t="s">
        <v>68</v>
      </c>
    </row>
    <row r="141" customFormat="false" ht="12.75" hidden="false" customHeight="false" outlineLevel="0" collapsed="false">
      <c r="A141" s="15"/>
    </row>
    <row r="142" customFormat="false" ht="182.25" hidden="false" customHeight="true" outlineLevel="0" collapsed="false">
      <c r="A142" s="15" t="s">
        <v>69</v>
      </c>
    </row>
    <row r="143" customFormat="false" ht="12.75" hidden="false" customHeight="false" outlineLevel="0" collapsed="false">
      <c r="A143" s="15"/>
    </row>
    <row r="144" customFormat="false" ht="25.5" hidden="false" customHeight="false" outlineLevel="0" collapsed="false">
      <c r="A144" s="18" t="s">
        <v>70</v>
      </c>
    </row>
    <row r="145" customFormat="false" ht="12.75" hidden="false" customHeight="false" outlineLevel="0" collapsed="false">
      <c r="A145" s="15"/>
    </row>
    <row r="146" customFormat="false" ht="102" hidden="false" customHeight="false" outlineLevel="0" collapsed="false">
      <c r="A146" s="15" t="s">
        <v>71</v>
      </c>
    </row>
    <row r="147" customFormat="false" ht="12.75" hidden="false" customHeight="false" outlineLevel="0" collapsed="false">
      <c r="A147" s="15"/>
    </row>
    <row r="148" customFormat="false" ht="38.25" hidden="false" customHeight="false" outlineLevel="0" collapsed="false">
      <c r="A148" s="18" t="s">
        <v>72</v>
      </c>
    </row>
    <row r="149" customFormat="false" ht="12.75" hidden="false" customHeight="false" outlineLevel="0" collapsed="false">
      <c r="A149" s="15"/>
    </row>
    <row r="150" customFormat="false" ht="165.75" hidden="false" customHeight="false" outlineLevel="0" collapsed="false">
      <c r="A150" s="15" t="s">
        <v>73</v>
      </c>
    </row>
    <row r="151" customFormat="false" ht="12.75" hidden="false" customHeight="false" outlineLevel="0" collapsed="false">
      <c r="A151" s="19"/>
    </row>
    <row r="152" customFormat="false" ht="12.75" hidden="false" customHeight="false" outlineLevel="0" collapsed="false">
      <c r="A152" s="15"/>
    </row>
    <row r="153" customFormat="false" ht="12.75" hidden="false" customHeight="false" outlineLevel="0" collapsed="false">
      <c r="A153" s="15"/>
    </row>
    <row r="154" customFormat="false" ht="25.5" hidden="false" customHeight="false" outlineLevel="0" collapsed="false">
      <c r="A154" s="16" t="s">
        <v>74</v>
      </c>
    </row>
    <row r="155" customFormat="false" ht="12.75" hidden="false" customHeight="false" outlineLevel="0" collapsed="false">
      <c r="A155" s="16"/>
    </row>
    <row r="156" customFormat="false" ht="12.75" hidden="false" customHeight="false" outlineLevel="0" collapsed="false">
      <c r="A156" s="15"/>
    </row>
    <row r="157" customFormat="false" ht="12.75" hidden="false" customHeight="false" outlineLevel="0" collapsed="false">
      <c r="A157" s="15" t="s">
        <v>75</v>
      </c>
    </row>
    <row r="158" customFormat="false" ht="12.75" hidden="false" customHeight="false" outlineLevel="0" collapsed="false">
      <c r="A158" s="15"/>
    </row>
    <row r="159" customFormat="false" ht="12.75" hidden="false" customHeight="false" outlineLevel="0" collapsed="false">
      <c r="A159" s="15" t="s">
        <v>76</v>
      </c>
    </row>
    <row r="160" customFormat="false" ht="12.75" hidden="false" customHeight="false" outlineLevel="0" collapsed="false">
      <c r="A160" s="15" t="s">
        <v>77</v>
      </c>
    </row>
    <row r="161" customFormat="false" ht="12.75" hidden="false" customHeight="false" outlineLevel="0" collapsed="false">
      <c r="A161" s="15" t="s">
        <v>78</v>
      </c>
    </row>
    <row r="162" customFormat="false" ht="12.75" hidden="false" customHeight="false" outlineLevel="0" collapsed="false">
      <c r="A162" s="15" t="s">
        <v>79</v>
      </c>
    </row>
    <row r="163" customFormat="false" ht="12.75" hidden="false" customHeight="false" outlineLevel="0" collapsed="false">
      <c r="A163" s="15" t="s">
        <v>80</v>
      </c>
    </row>
    <row r="164" customFormat="false" ht="12.75" hidden="false" customHeight="false" outlineLevel="0" collapsed="false">
      <c r="A164" s="15"/>
    </row>
    <row r="165" customFormat="false" ht="12.75" hidden="false" customHeight="false" outlineLevel="0" collapsed="false">
      <c r="A165" s="15" t="s">
        <v>81</v>
      </c>
    </row>
    <row r="166" customFormat="false" ht="12.75" hidden="false" customHeight="false" outlineLevel="0" collapsed="false">
      <c r="A166" s="15" t="s">
        <v>82</v>
      </c>
    </row>
    <row r="167" customFormat="false" ht="12.75" hidden="false" customHeight="false" outlineLevel="0" collapsed="false">
      <c r="A167" s="15" t="s">
        <v>83</v>
      </c>
    </row>
    <row r="168" customFormat="false" ht="12.75" hidden="false" customHeight="false" outlineLevel="0" collapsed="false">
      <c r="A168" s="15"/>
    </row>
    <row r="169" customFormat="false" ht="12.75" hidden="false" customHeight="false" outlineLevel="0" collapsed="false">
      <c r="A169" s="15"/>
    </row>
    <row r="170" customFormat="false" ht="12.75" hidden="false" customHeight="false" outlineLevel="0" collapsed="false">
      <c r="A170" s="15" t="s">
        <v>84</v>
      </c>
    </row>
    <row r="171" customFormat="false" ht="12.75" hidden="false" customHeight="false" outlineLevel="0" collapsed="false">
      <c r="A171" s="15"/>
    </row>
    <row r="172" customFormat="false" ht="12.75" hidden="false" customHeight="false" outlineLevel="0" collapsed="false">
      <c r="A172" s="15" t="s">
        <v>85</v>
      </c>
    </row>
    <row r="173" customFormat="false" ht="12.75" hidden="false" customHeight="false" outlineLevel="0" collapsed="false">
      <c r="A173" s="15"/>
    </row>
    <row r="174" customFormat="false" ht="12.75" hidden="false" customHeight="false" outlineLevel="0" collapsed="false">
      <c r="A174" s="15"/>
    </row>
    <row r="175" customFormat="false" ht="12.75" hidden="false" customHeight="false" outlineLevel="0" collapsed="false">
      <c r="A175" s="15"/>
    </row>
    <row r="176" customFormat="false" ht="12.75" hidden="false" customHeight="false" outlineLevel="0" collapsed="false">
      <c r="A176" s="16" t="s">
        <v>86</v>
      </c>
    </row>
    <row r="177" customFormat="false" ht="12.75" hidden="false" customHeight="false" outlineLevel="0" collapsed="false">
      <c r="A177" s="15"/>
    </row>
    <row r="178" customFormat="false" ht="12.75" hidden="false" customHeight="false" outlineLevel="0" collapsed="false">
      <c r="A178" s="15" t="s">
        <v>87</v>
      </c>
    </row>
    <row r="179" customFormat="false" ht="12.75" hidden="false" customHeight="false" outlineLevel="0" collapsed="false">
      <c r="A179" s="15" t="s">
        <v>88</v>
      </c>
    </row>
    <row r="180" customFormat="false" ht="12.75" hidden="false" customHeight="false" outlineLevel="0" collapsed="false">
      <c r="A180" s="15"/>
    </row>
    <row r="181" customFormat="false" ht="12.75" hidden="false" customHeight="false" outlineLevel="0" collapsed="false">
      <c r="A181" s="15" t="s">
        <v>89</v>
      </c>
    </row>
    <row r="182" customFormat="false" ht="12.75" hidden="false" customHeight="false" outlineLevel="0" collapsed="false">
      <c r="A182" s="15"/>
    </row>
    <row r="183" customFormat="false" ht="12.75" hidden="false" customHeight="false" outlineLevel="0" collapsed="false">
      <c r="A183" s="15" t="s">
        <v>90</v>
      </c>
    </row>
    <row r="184" customFormat="false" ht="12.75" hidden="false" customHeight="false" outlineLevel="0" collapsed="false">
      <c r="A184" s="15"/>
    </row>
    <row r="185" customFormat="false" ht="25.5" hidden="false" customHeight="false" outlineLevel="0" collapsed="false">
      <c r="A185" s="15" t="s">
        <v>91</v>
      </c>
    </row>
    <row r="186" customFormat="false" ht="12.75" hidden="false" customHeight="false" outlineLevel="0" collapsed="false">
      <c r="A186" s="15"/>
    </row>
    <row r="187" customFormat="false" ht="12.75" hidden="false" customHeight="false" outlineLevel="0" collapsed="false">
      <c r="A187" s="15"/>
    </row>
    <row r="188" customFormat="false" ht="63.75" hidden="false" customHeight="false" outlineLevel="0" collapsed="false">
      <c r="A188" s="15" t="s">
        <v>92</v>
      </c>
    </row>
    <row r="189" customFormat="false" ht="12.75" hidden="false" customHeight="false" outlineLevel="0" collapsed="false">
      <c r="A189" s="15"/>
    </row>
    <row r="190" customFormat="false" ht="12.75" hidden="false" customHeight="false" outlineLevel="0" collapsed="false">
      <c r="A190" s="15"/>
    </row>
    <row r="191" customFormat="false" ht="12.75" hidden="false" customHeight="false" outlineLevel="0" collapsed="false">
      <c r="A191" s="15" t="s">
        <v>93</v>
      </c>
    </row>
    <row r="192" customFormat="false" ht="12.75" hidden="false" customHeight="false" outlineLevel="0" collapsed="false">
      <c r="A192" s="20"/>
    </row>
  </sheetData>
  <hyperlinks>
    <hyperlink ref="A16" r:id="rId1" display="info@swierkowski-online.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1.Seriendruck">
                <anchor moveWithCells="true" sizeWithCells="false">
                  <from>
                    <xdr:col>0</xdr:col>
                    <xdr:colOff>3666240</xdr:colOff>
                    <xdr:row>3</xdr:row>
                    <xdr:rowOff>0</xdr:rowOff>
                  </from>
                  <to>
                    <xdr:col>1</xdr:col>
                    <xdr:colOff>-660960</xdr:colOff>
                    <xdr:row>6</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41"/>
    <col collapsed="false" customWidth="true" hidden="false" outlineLevel="0" max="2" min="2" style="0" width="70.42"/>
  </cols>
  <sheetData>
    <row r="1" customFormat="false" ht="12.75" hidden="false" customHeight="false" outlineLevel="0" collapsed="false">
      <c r="A1" s="21" t="s">
        <v>94</v>
      </c>
    </row>
    <row r="3" customFormat="false" ht="12.75" hidden="false" customHeight="false" outlineLevel="0" collapsed="false">
      <c r="A3" s="22" t="s">
        <v>95</v>
      </c>
      <c r="B3" s="22" t="s">
        <v>96</v>
      </c>
      <c r="C3" s="22" t="s">
        <v>97</v>
      </c>
      <c r="D3" s="22" t="s">
        <v>98</v>
      </c>
    </row>
    <row r="4" customFormat="false" ht="12.75" hidden="false" customHeight="false" outlineLevel="0" collapsed="false">
      <c r="A4" s="0" t="s">
        <v>99</v>
      </c>
      <c r="B4" s="23" t="n">
        <v>21</v>
      </c>
      <c r="C4" s="24" t="s">
        <v>100</v>
      </c>
      <c r="D4" s="0" t="s">
        <v>101</v>
      </c>
    </row>
    <row r="5" customFormat="false" ht="12.75" hidden="false" customHeight="false" outlineLevel="0" collapsed="false">
      <c r="A5" s="0" t="s">
        <v>102</v>
      </c>
      <c r="B5" s="25" t="n">
        <v>90</v>
      </c>
      <c r="C5" s="24" t="s">
        <v>103</v>
      </c>
      <c r="D5" s="0" t="s">
        <v>104</v>
      </c>
    </row>
    <row r="6" customFormat="false" ht="12.75" hidden="false" customHeight="false" outlineLevel="0" collapsed="false">
      <c r="A6" s="0" t="s">
        <v>105</v>
      </c>
      <c r="B6" s="23" t="n">
        <v>60</v>
      </c>
      <c r="C6" s="24" t="s">
        <v>103</v>
      </c>
      <c r="D6" s="0" t="s">
        <v>106</v>
      </c>
    </row>
    <row r="7" customFormat="false" ht="12.75" hidden="false" customHeight="false" outlineLevel="0" collapsed="false">
      <c r="A7" s="0" t="s">
        <v>107</v>
      </c>
      <c r="B7" s="26" t="s">
        <v>108</v>
      </c>
      <c r="C7" s="24" t="s">
        <v>103</v>
      </c>
      <c r="D7" s="27"/>
      <c r="E7" s="27"/>
      <c r="F7" s="27"/>
      <c r="G7" s="28"/>
    </row>
    <row r="8" customFormat="false" ht="12.75" hidden="false" customHeight="false" outlineLevel="0" collapsed="false">
      <c r="A8" s="0" t="s">
        <v>109</v>
      </c>
      <c r="B8" s="26" t="s">
        <v>110</v>
      </c>
      <c r="C8" s="24" t="s">
        <v>103</v>
      </c>
      <c r="D8" s="29" t="s">
        <v>111</v>
      </c>
      <c r="E8" s="30"/>
      <c r="F8" s="30"/>
    </row>
    <row r="9" customFormat="false" ht="12.75" hidden="false" customHeight="false" outlineLevel="0" collapsed="false">
      <c r="B9" s="31"/>
    </row>
    <row r="10" customFormat="false" ht="12.75" hidden="false" customHeight="false" outlineLevel="0" collapsed="false">
      <c r="A10" s="21" t="s">
        <v>112</v>
      </c>
      <c r="B10" s="31"/>
    </row>
    <row r="11" customFormat="false" ht="12.75" hidden="false" customHeight="false" outlineLevel="0" collapsed="false">
      <c r="A11" s="21"/>
      <c r="B11" s="31"/>
    </row>
    <row r="12" customFormat="false" ht="12.75" hidden="false" customHeight="false" outlineLevel="0" collapsed="false">
      <c r="A12" s="22" t="s">
        <v>113</v>
      </c>
      <c r="B12" s="22" t="s">
        <v>114</v>
      </c>
      <c r="C12" s="22" t="s">
        <v>97</v>
      </c>
      <c r="D12" s="22" t="s">
        <v>98</v>
      </c>
    </row>
    <row r="13" customFormat="false" ht="12.75" hidden="false" customHeight="true" outlineLevel="0" collapsed="false">
      <c r="A13" s="0" t="str">
        <f aca="false">Bescheinigungen!$G$1</f>
        <v>Handels-register-auszug</v>
      </c>
      <c r="B13" s="32" t="n">
        <v>360</v>
      </c>
      <c r="C13" s="24" t="s">
        <v>100</v>
      </c>
      <c r="D13" s="33" t="s">
        <v>115</v>
      </c>
      <c r="E13" s="33"/>
      <c r="F13" s="33"/>
    </row>
    <row r="14" customFormat="false" ht="12.75" hidden="false" customHeight="false" outlineLevel="0" collapsed="false">
      <c r="A14" s="0" t="str">
        <f aca="false">Bescheinigungen!$H$1</f>
        <v>Gewerbe-anmeldung</v>
      </c>
      <c r="B14" s="32" t="n">
        <v>3600</v>
      </c>
      <c r="C14" s="24" t="s">
        <v>103</v>
      </c>
      <c r="D14" s="33"/>
      <c r="E14" s="33"/>
      <c r="F14" s="33"/>
    </row>
    <row r="15" customFormat="false" ht="12.75" hidden="false" customHeight="false" outlineLevel="0" collapsed="false">
      <c r="A15" s="0" t="str">
        <f aca="false">Bescheinigungen!$I$1</f>
        <v>Auskunft aus dem Gewerbe-zentral-register</v>
      </c>
      <c r="B15" s="32" t="n">
        <v>3600</v>
      </c>
      <c r="C15" s="24" t="s">
        <v>103</v>
      </c>
      <c r="D15" s="33"/>
      <c r="E15" s="33"/>
      <c r="F15" s="33"/>
    </row>
    <row r="16" customFormat="false" ht="12.75" hidden="false" customHeight="false" outlineLevel="0" collapsed="false">
      <c r="A16" s="0" t="str">
        <f aca="false">Bescheinigungen!$J$1</f>
        <v>Handwerks-karte</v>
      </c>
      <c r="B16" s="32" t="n">
        <v>3600</v>
      </c>
      <c r="C16" s="24" t="s">
        <v>103</v>
      </c>
      <c r="D16" s="33"/>
      <c r="E16" s="33"/>
      <c r="F16" s="33"/>
    </row>
    <row r="17" customFormat="false" ht="12.75" hidden="false" customHeight="false" outlineLevel="0" collapsed="false">
      <c r="A17" s="0" t="str">
        <f aca="false">Bescheinigungen!$K$1</f>
        <v>Betriebs-haftpflicht-Police</v>
      </c>
      <c r="B17" s="32" t="n">
        <v>0</v>
      </c>
      <c r="C17" s="24" t="s">
        <v>103</v>
      </c>
      <c r="D17" s="33"/>
      <c r="E17" s="33"/>
      <c r="F17" s="33"/>
    </row>
    <row r="18" customFormat="false" ht="12.75" hidden="false" customHeight="false" outlineLevel="0" collapsed="false">
      <c r="A18" s="0" t="str">
        <f aca="false">Bescheinigungen!$L$1</f>
        <v>UBB der Kranken-kasse</v>
      </c>
      <c r="B18" s="32" t="n">
        <v>0</v>
      </c>
      <c r="C18" s="24" t="s">
        <v>103</v>
      </c>
      <c r="D18" s="33"/>
      <c r="E18" s="33"/>
      <c r="F18" s="33"/>
    </row>
    <row r="19" customFormat="false" ht="12.75" hidden="false" customHeight="false" outlineLevel="0" collapsed="false">
      <c r="A19" s="0" t="str">
        <f aca="false">Bescheinigungen!$M$1</f>
        <v>UBB der Berufs-genossen-schaft</v>
      </c>
      <c r="B19" s="32" t="n">
        <v>0</v>
      </c>
      <c r="C19" s="24" t="s">
        <v>103</v>
      </c>
      <c r="D19" s="33"/>
      <c r="E19" s="33"/>
      <c r="F19" s="33"/>
    </row>
    <row r="20" customFormat="false" ht="12.75" hidden="false" customHeight="false" outlineLevel="0" collapsed="false">
      <c r="A20" s="0" t="str">
        <f aca="false">Bescheinigungen!$N$1</f>
        <v>UBB der Zusatz-versor-gungskasse</v>
      </c>
      <c r="B20" s="32" t="n">
        <v>0</v>
      </c>
      <c r="C20" s="24" t="s">
        <v>103</v>
      </c>
      <c r="D20" s="33"/>
      <c r="E20" s="33"/>
      <c r="F20" s="33"/>
    </row>
    <row r="21" customFormat="false" ht="12.75" hidden="false" customHeight="false" outlineLevel="0" collapsed="false">
      <c r="A21" s="0" t="str">
        <f aca="false">Bescheinigungen!$O$1</f>
        <v>Auskunft des Finanz-amts</v>
      </c>
      <c r="B21" s="32" t="n">
        <v>0</v>
      </c>
      <c r="C21" s="24" t="s">
        <v>103</v>
      </c>
      <c r="D21" s="33"/>
      <c r="E21" s="33"/>
      <c r="F21" s="33"/>
    </row>
    <row r="22" customFormat="false" ht="12.75" hidden="false" customHeight="false" outlineLevel="0" collapsed="false">
      <c r="A22" s="0" t="str">
        <f aca="false">Bescheinigungen!$P$1</f>
        <v>Frei-stellungs-bescheini-gung des Finanz-amts</v>
      </c>
      <c r="B22" s="32" t="n">
        <v>-21</v>
      </c>
      <c r="C22" s="24" t="s">
        <v>103</v>
      </c>
      <c r="D22" s="33"/>
      <c r="E22" s="33"/>
      <c r="F22" s="33"/>
    </row>
    <row r="23" customFormat="false" ht="12.75" hidden="false" customHeight="false" outlineLevel="0" collapsed="false">
      <c r="A23" s="0" t="str">
        <f aca="false">Bescheinigungen!$Q$1</f>
        <v>Bank-auskunft</v>
      </c>
      <c r="B23" s="32" t="n">
        <v>360</v>
      </c>
      <c r="C23" s="24" t="s">
        <v>103</v>
      </c>
      <c r="D23" s="33"/>
      <c r="E23" s="33"/>
      <c r="F23" s="33"/>
    </row>
    <row r="24" customFormat="false" ht="12.75" hidden="false" customHeight="false" outlineLevel="0" collapsed="false">
      <c r="A24" s="0" t="str">
        <f aca="false">Bescheinigungen!$R$1</f>
        <v>frei</v>
      </c>
      <c r="B24" s="32"/>
      <c r="C24" s="24" t="s">
        <v>103</v>
      </c>
      <c r="D24" s="33"/>
      <c r="E24" s="33"/>
      <c r="F24" s="33"/>
    </row>
    <row r="25" customFormat="false" ht="12.75" hidden="false" customHeight="false" outlineLevel="0" collapsed="false">
      <c r="A25" s="0" t="str">
        <f aca="false">Bescheinigungen!$S$1</f>
        <v>frei</v>
      </c>
      <c r="B25" s="32"/>
      <c r="C25" s="24" t="s">
        <v>103</v>
      </c>
      <c r="D25" s="33"/>
      <c r="E25" s="33"/>
      <c r="F25" s="33"/>
    </row>
    <row r="26" customFormat="false" ht="12.75" hidden="false" customHeight="false" outlineLevel="0" collapsed="false">
      <c r="A26" s="0" t="str">
        <f aca="false">Bescheinigungen!$T$1</f>
        <v>frei</v>
      </c>
      <c r="B26" s="32"/>
      <c r="C26" s="24" t="s">
        <v>103</v>
      </c>
      <c r="D26" s="33"/>
      <c r="E26" s="33"/>
      <c r="F26" s="33"/>
    </row>
    <row r="28" customFormat="false" ht="12.75" hidden="false" customHeight="false" outlineLevel="0" collapsed="false">
      <c r="A28" s="22" t="s">
        <v>116</v>
      </c>
      <c r="B28" s="22" t="s">
        <v>117</v>
      </c>
      <c r="C28" s="22" t="s">
        <v>97</v>
      </c>
      <c r="D28" s="22" t="s">
        <v>98</v>
      </c>
    </row>
    <row r="29" customFormat="false" ht="12.75" hidden="false" customHeight="true" outlineLevel="0" collapsed="false">
      <c r="A29" s="0" t="str">
        <f aca="false">Bescheinigungen!$G$1</f>
        <v>Handels-register-auszug</v>
      </c>
      <c r="B29" s="34" t="s">
        <v>118</v>
      </c>
      <c r="C29" s="24" t="s">
        <v>119</v>
      </c>
      <c r="D29" s="33" t="s">
        <v>120</v>
      </c>
      <c r="E29" s="33"/>
      <c r="F29" s="33"/>
    </row>
    <row r="30" customFormat="false" ht="12.75" hidden="false" customHeight="false" outlineLevel="0" collapsed="false">
      <c r="A30" s="0" t="str">
        <f aca="false">Bescheinigungen!$H$1</f>
        <v>Gewerbe-anmeldung</v>
      </c>
      <c r="B30" s="34" t="s">
        <v>121</v>
      </c>
      <c r="C30" s="24" t="s">
        <v>103</v>
      </c>
      <c r="D30" s="33"/>
      <c r="E30" s="33"/>
      <c r="F30" s="33"/>
    </row>
    <row r="31" customFormat="false" ht="12.75" hidden="false" customHeight="false" outlineLevel="0" collapsed="false">
      <c r="A31" s="0" t="str">
        <f aca="false">Bescheinigungen!$I$1</f>
        <v>Auskunft aus dem Gewerbe-zentral-register</v>
      </c>
      <c r="B31" s="34" t="s">
        <v>122</v>
      </c>
      <c r="C31" s="24" t="s">
        <v>103</v>
      </c>
      <c r="D31" s="33"/>
      <c r="E31" s="33"/>
      <c r="F31" s="33"/>
    </row>
    <row r="32" customFormat="false" ht="12.75" hidden="false" customHeight="false" outlineLevel="0" collapsed="false">
      <c r="A32" s="0" t="str">
        <f aca="false">Bescheinigungen!$J$1</f>
        <v>Handwerks-karte</v>
      </c>
      <c r="B32" s="34" t="s">
        <v>123</v>
      </c>
      <c r="C32" s="24" t="s">
        <v>103</v>
      </c>
      <c r="D32" s="33"/>
      <c r="E32" s="33"/>
      <c r="F32" s="33"/>
    </row>
    <row r="33" customFormat="false" ht="12.75" hidden="false" customHeight="false" outlineLevel="0" collapsed="false">
      <c r="A33" s="0" t="str">
        <f aca="false">Bescheinigungen!$K$1</f>
        <v>Betriebs-haftpflicht-Police</v>
      </c>
      <c r="B33" s="34" t="s">
        <v>124</v>
      </c>
      <c r="C33" s="24" t="s">
        <v>103</v>
      </c>
      <c r="D33" s="33"/>
      <c r="E33" s="33"/>
      <c r="F33" s="33"/>
    </row>
    <row r="34" customFormat="false" ht="12.75" hidden="false" customHeight="false" outlineLevel="0" collapsed="false">
      <c r="A34" s="0" t="str">
        <f aca="false">Bescheinigungen!$L$1</f>
        <v>UBB der Kranken-kasse</v>
      </c>
      <c r="B34" s="34" t="s">
        <v>125</v>
      </c>
      <c r="C34" s="24" t="s">
        <v>103</v>
      </c>
      <c r="D34" s="33"/>
      <c r="E34" s="33"/>
      <c r="F34" s="33"/>
    </row>
    <row r="35" customFormat="false" ht="12.75" hidden="false" customHeight="false" outlineLevel="0" collapsed="false">
      <c r="A35" s="0" t="str">
        <f aca="false">Bescheinigungen!$M$1</f>
        <v>UBB der Berufs-genossen-schaft</v>
      </c>
      <c r="B35" s="34" t="s">
        <v>126</v>
      </c>
      <c r="C35" s="24" t="s">
        <v>103</v>
      </c>
      <c r="D35" s="33"/>
      <c r="E35" s="33"/>
      <c r="F35" s="33"/>
    </row>
    <row r="36" customFormat="false" ht="12.75" hidden="false" customHeight="false" outlineLevel="0" collapsed="false">
      <c r="A36" s="0" t="str">
        <f aca="false">Bescheinigungen!$N$1</f>
        <v>UBB der Zusatz-versor-gungskasse</v>
      </c>
      <c r="B36" s="34" t="s">
        <v>127</v>
      </c>
      <c r="C36" s="24" t="s">
        <v>103</v>
      </c>
      <c r="D36" s="33"/>
      <c r="E36" s="33"/>
      <c r="F36" s="33"/>
    </row>
    <row r="37" customFormat="false" ht="12.75" hidden="false" customHeight="false" outlineLevel="0" collapsed="false">
      <c r="A37" s="0" t="str">
        <f aca="false">Bescheinigungen!$O$1</f>
        <v>Auskunft des Finanz-amts</v>
      </c>
      <c r="B37" s="34" t="s">
        <v>128</v>
      </c>
      <c r="C37" s="24" t="s">
        <v>103</v>
      </c>
      <c r="D37" s="33"/>
      <c r="E37" s="33"/>
      <c r="F37" s="33"/>
    </row>
    <row r="38" customFormat="false" ht="12.75" hidden="false" customHeight="false" outlineLevel="0" collapsed="false">
      <c r="A38" s="0" t="str">
        <f aca="false">Bescheinigungen!$P$1</f>
        <v>Frei-stellungs-bescheini-gung des Finanz-amts</v>
      </c>
      <c r="B38" s="34" t="s">
        <v>129</v>
      </c>
      <c r="C38" s="24" t="s">
        <v>103</v>
      </c>
      <c r="D38" s="33"/>
      <c r="E38" s="33"/>
      <c r="F38" s="33"/>
    </row>
    <row r="39" customFormat="false" ht="12.75" hidden="false" customHeight="false" outlineLevel="0" collapsed="false">
      <c r="A39" s="0" t="str">
        <f aca="false">Bescheinigungen!$Q$1</f>
        <v>Bank-auskunft</v>
      </c>
      <c r="B39" s="34" t="s">
        <v>130</v>
      </c>
      <c r="C39" s="24" t="s">
        <v>103</v>
      </c>
      <c r="D39" s="33"/>
      <c r="E39" s="33"/>
      <c r="F39" s="33"/>
    </row>
    <row r="40" customFormat="false" ht="12.75" hidden="false" customHeight="false" outlineLevel="0" collapsed="false">
      <c r="A40" s="0" t="str">
        <f aca="false">Bescheinigungen!$R$1</f>
        <v>frei</v>
      </c>
      <c r="B40" s="34"/>
      <c r="C40" s="24" t="s">
        <v>103</v>
      </c>
      <c r="D40" s="33"/>
      <c r="E40" s="33"/>
      <c r="F40" s="33"/>
    </row>
    <row r="41" customFormat="false" ht="12.75" hidden="false" customHeight="false" outlineLevel="0" collapsed="false">
      <c r="A41" s="0" t="str">
        <f aca="false">Bescheinigungen!$S$1</f>
        <v>frei</v>
      </c>
      <c r="B41" s="34"/>
      <c r="C41" s="24" t="s">
        <v>103</v>
      </c>
      <c r="D41" s="33"/>
      <c r="E41" s="33"/>
      <c r="F41" s="33"/>
    </row>
    <row r="42" customFormat="false" ht="12.75" hidden="false" customHeight="false" outlineLevel="0" collapsed="false">
      <c r="A42" s="0" t="str">
        <f aca="false">Bescheinigungen!$T$1</f>
        <v>frei</v>
      </c>
      <c r="B42" s="34"/>
      <c r="C42" s="24" t="s">
        <v>103</v>
      </c>
      <c r="D42" s="33"/>
      <c r="E42" s="33"/>
      <c r="F42" s="33"/>
    </row>
    <row r="44" customFormat="false" ht="12.75" hidden="false" customHeight="false" outlineLevel="0" collapsed="false">
      <c r="A44" s="21" t="s">
        <v>131</v>
      </c>
    </row>
    <row r="45" customFormat="false" ht="12.75" hidden="false" customHeight="false" outlineLevel="0" collapsed="false">
      <c r="A45" s="21"/>
    </row>
    <row r="46" customFormat="false" ht="12.75" hidden="false" customHeight="false" outlineLevel="0" collapsed="false">
      <c r="A46" s="22" t="s">
        <v>132</v>
      </c>
      <c r="B46" s="22" t="s">
        <v>133</v>
      </c>
      <c r="C46" s="22" t="s">
        <v>97</v>
      </c>
      <c r="D46" s="22" t="s">
        <v>98</v>
      </c>
    </row>
    <row r="47" customFormat="false" ht="15" hidden="false" customHeight="true" outlineLevel="0" collapsed="false">
      <c r="A47" s="0" t="s">
        <v>134</v>
      </c>
      <c r="B47" s="35" t="s">
        <v>135</v>
      </c>
      <c r="C47" s="24" t="s">
        <v>119</v>
      </c>
      <c r="D47" s="36" t="s">
        <v>136</v>
      </c>
      <c r="E47" s="36"/>
      <c r="F47" s="36"/>
    </row>
    <row r="48" customFormat="false" ht="12.75" hidden="false" customHeight="false" outlineLevel="0" collapsed="false">
      <c r="A48" s="0" t="s">
        <v>134</v>
      </c>
      <c r="B48" s="35"/>
      <c r="C48" s="24" t="s">
        <v>103</v>
      </c>
      <c r="D48" s="36"/>
      <c r="E48" s="36"/>
      <c r="F48" s="36"/>
    </row>
    <row r="49" customFormat="false" ht="12.75" hidden="false" customHeight="false" outlineLevel="0" collapsed="false">
      <c r="A49" s="0" t="s">
        <v>134</v>
      </c>
      <c r="B49" s="35" t="s">
        <v>137</v>
      </c>
      <c r="C49" s="24" t="s">
        <v>103</v>
      </c>
      <c r="D49" s="36"/>
      <c r="E49" s="36"/>
      <c r="F49" s="36"/>
    </row>
    <row r="50" customFormat="false" ht="12.75" hidden="false" customHeight="false" outlineLevel="0" collapsed="false">
      <c r="A50" s="0" t="s">
        <v>134</v>
      </c>
      <c r="B50" s="35" t="s">
        <v>138</v>
      </c>
      <c r="C50" s="24" t="s">
        <v>103</v>
      </c>
      <c r="D50" s="36"/>
      <c r="E50" s="36"/>
      <c r="F50" s="36"/>
    </row>
    <row r="51" customFormat="false" ht="12.75" hidden="false" customHeight="false" outlineLevel="0" collapsed="false">
      <c r="A51" s="0" t="s">
        <v>134</v>
      </c>
      <c r="B51" s="35" t="s">
        <v>139</v>
      </c>
      <c r="C51" s="24" t="s">
        <v>103</v>
      </c>
      <c r="D51" s="36"/>
      <c r="E51" s="36"/>
      <c r="F51" s="36"/>
    </row>
    <row r="52" customFormat="false" ht="12.75" hidden="false" customHeight="false" outlineLevel="0" collapsed="false">
      <c r="A52" s="0" t="s">
        <v>134</v>
      </c>
      <c r="B52" s="35" t="s">
        <v>140</v>
      </c>
      <c r="C52" s="24" t="s">
        <v>103</v>
      </c>
      <c r="D52" s="36"/>
      <c r="E52" s="36"/>
      <c r="F52" s="36"/>
    </row>
    <row r="53" customFormat="false" ht="12.75" hidden="false" customHeight="false" outlineLevel="0" collapsed="false">
      <c r="C53" s="24"/>
      <c r="D53" s="36"/>
      <c r="E53" s="36"/>
      <c r="F53" s="36"/>
    </row>
    <row r="54" customFormat="false" ht="12.75" hidden="false" customHeight="false" outlineLevel="0" collapsed="false">
      <c r="A54" s="0" t="s">
        <v>141</v>
      </c>
      <c r="B54" s="35" t="s">
        <v>142</v>
      </c>
      <c r="C54" s="24" t="s">
        <v>103</v>
      </c>
      <c r="D54" s="36"/>
      <c r="E54" s="36"/>
      <c r="F54" s="36"/>
    </row>
    <row r="55" customFormat="false" ht="12.75" hidden="false" customHeight="false" outlineLevel="0" collapsed="false">
      <c r="B55" s="37"/>
      <c r="C55" s="24"/>
      <c r="D55" s="36"/>
      <c r="E55" s="36"/>
      <c r="F55" s="36"/>
    </row>
    <row r="56" customFormat="false" ht="12.75" hidden="false" customHeight="false" outlineLevel="0" collapsed="false">
      <c r="A56" s="0" t="s">
        <v>143</v>
      </c>
      <c r="B56" s="35" t="s">
        <v>144</v>
      </c>
      <c r="C56" s="24" t="s">
        <v>103</v>
      </c>
      <c r="D56" s="36"/>
      <c r="E56" s="36"/>
      <c r="F56" s="36"/>
    </row>
    <row r="57" customFormat="false" ht="12.75" hidden="false" customHeight="false" outlineLevel="0" collapsed="false">
      <c r="A57" s="0" t="s">
        <v>143</v>
      </c>
      <c r="B57" s="35" t="s">
        <v>145</v>
      </c>
      <c r="C57" s="24" t="s">
        <v>103</v>
      </c>
      <c r="D57" s="36"/>
      <c r="E57" s="36"/>
      <c r="F57" s="36"/>
    </row>
    <row r="58" customFormat="false" ht="12.75" hidden="false" customHeight="false" outlineLevel="0" collapsed="false">
      <c r="A58" s="0" t="s">
        <v>143</v>
      </c>
      <c r="B58" s="35" t="s">
        <v>146</v>
      </c>
      <c r="C58" s="24" t="s">
        <v>103</v>
      </c>
      <c r="D58" s="36"/>
      <c r="E58" s="36"/>
      <c r="F58" s="36"/>
    </row>
    <row r="59" customFormat="false" ht="12.75" hidden="false" customHeight="false" outlineLevel="0" collapsed="false">
      <c r="A59" s="0" t="s">
        <v>143</v>
      </c>
      <c r="B59" s="35" t="s">
        <v>147</v>
      </c>
      <c r="C59" s="24" t="s">
        <v>103</v>
      </c>
      <c r="D59" s="36"/>
      <c r="E59" s="36"/>
      <c r="F59" s="36"/>
    </row>
    <row r="60" customFormat="false" ht="12.75" hidden="false" customHeight="false" outlineLevel="0" collapsed="false">
      <c r="A60" s="0" t="s">
        <v>143</v>
      </c>
      <c r="B60" s="35" t="str">
        <f aca="false">"Zahlungen mehr leisten. "&amp;IF(J23=0,"","Zum Vorgehen bzgl. der Freistellungsbescheinigung")</f>
        <v>Zahlungen mehr leisten. </v>
      </c>
      <c r="C60" s="24" t="s">
        <v>103</v>
      </c>
      <c r="D60" s="36"/>
      <c r="E60" s="36"/>
      <c r="F60" s="36"/>
    </row>
    <row r="61" customFormat="false" ht="12.75" hidden="false" customHeight="false" outlineLevel="0" collapsed="false">
      <c r="A61" s="0" t="s">
        <v>143</v>
      </c>
      <c r="B61" s="35"/>
      <c r="C61" s="24" t="s">
        <v>103</v>
      </c>
      <c r="D61" s="36"/>
      <c r="E61" s="36"/>
      <c r="F61" s="36"/>
    </row>
    <row r="62" customFormat="false" ht="12.75" hidden="false" customHeight="false" outlineLevel="0" collapsed="false">
      <c r="A62" s="0" t="s">
        <v>143</v>
      </c>
      <c r="B62" s="35" t="s">
        <v>148</v>
      </c>
      <c r="C62" s="24" t="s">
        <v>103</v>
      </c>
      <c r="D62" s="36"/>
      <c r="E62" s="36"/>
      <c r="F62" s="36"/>
    </row>
    <row r="63" customFormat="false" ht="12.75" hidden="false" customHeight="false" outlineLevel="0" collapsed="false">
      <c r="A63" s="0" t="s">
        <v>143</v>
      </c>
      <c r="B63" s="35"/>
      <c r="C63" s="24" t="s">
        <v>103</v>
      </c>
      <c r="D63" s="36"/>
      <c r="E63" s="36"/>
      <c r="F63" s="36"/>
    </row>
    <row r="64" customFormat="false" ht="12.75" hidden="false" customHeight="false" outlineLevel="0" collapsed="false">
      <c r="A64" s="0" t="s">
        <v>143</v>
      </c>
      <c r="B64" s="35" t="s">
        <v>149</v>
      </c>
      <c r="C64" s="24" t="s">
        <v>103</v>
      </c>
      <c r="D64" s="36"/>
      <c r="E64" s="36"/>
      <c r="F64" s="36"/>
    </row>
    <row r="65" customFormat="false" ht="12.75" hidden="false" customHeight="false" outlineLevel="0" collapsed="false">
      <c r="A65" s="0" t="s">
        <v>143</v>
      </c>
      <c r="B65" s="35" t="s">
        <v>150</v>
      </c>
      <c r="C65" s="24" t="s">
        <v>103</v>
      </c>
      <c r="D65" s="36"/>
      <c r="E65" s="36"/>
      <c r="F65" s="36"/>
    </row>
    <row r="66" customFormat="false" ht="12.75" hidden="false" customHeight="false" outlineLevel="0" collapsed="false">
      <c r="A66" s="0" t="s">
        <v>143</v>
      </c>
      <c r="B66" s="35" t="s">
        <v>151</v>
      </c>
      <c r="C66" s="24" t="s">
        <v>103</v>
      </c>
      <c r="D66" s="36"/>
      <c r="E66" s="36"/>
      <c r="F66" s="36"/>
    </row>
    <row r="67" customFormat="false" ht="12.75" hidden="false" customHeight="false" outlineLevel="0" collapsed="false">
      <c r="A67" s="0" t="s">
        <v>143</v>
      </c>
      <c r="B67" s="35" t="s">
        <v>152</v>
      </c>
      <c r="C67" s="24" t="s">
        <v>103</v>
      </c>
      <c r="D67" s="36"/>
      <c r="E67" s="36"/>
      <c r="F67" s="36"/>
    </row>
    <row r="68" customFormat="false" ht="12.75" hidden="false" customHeight="false" outlineLevel="0" collapsed="false">
      <c r="D68" s="36"/>
      <c r="E68" s="36"/>
      <c r="F68" s="36"/>
    </row>
    <row r="69" customFormat="false" ht="12.75" hidden="false" customHeight="false" outlineLevel="0" collapsed="false">
      <c r="A69" s="0" t="s">
        <v>153</v>
      </c>
      <c r="B69" s="23" t="s">
        <v>154</v>
      </c>
      <c r="C69" s="24" t="s">
        <v>103</v>
      </c>
      <c r="D69" s="36"/>
      <c r="E69" s="36"/>
      <c r="F69" s="36"/>
    </row>
    <row r="70" customFormat="false" ht="12.75" hidden="false" customHeight="false" outlineLevel="0" collapsed="false">
      <c r="A70" s="0" t="s">
        <v>153</v>
      </c>
      <c r="B70" s="23" t="s">
        <v>155</v>
      </c>
      <c r="C70" s="24" t="s">
        <v>103</v>
      </c>
      <c r="D70" s="36"/>
      <c r="E70" s="36"/>
      <c r="F70" s="36"/>
    </row>
  </sheetData>
  <mergeCells count="3">
    <mergeCell ref="D13:F26"/>
    <mergeCell ref="D29:F42"/>
    <mergeCell ref="D47:F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11.0546875" defaultRowHeight="12.75" zeroHeight="false" outlineLevelRow="0" outlineLevelCol="0"/>
  <cols>
    <col collapsed="false" customWidth="true" hidden="false" outlineLevel="0" max="2" min="2" style="0" width="14.7"/>
    <col collapsed="false" customWidth="true" hidden="false" outlineLevel="0" max="3" min="3" style="0" width="12.85"/>
    <col collapsed="false" customWidth="true" hidden="false" outlineLevel="0" max="5" min="5" style="0" width="14.85"/>
  </cols>
  <sheetData>
    <row r="1" customFormat="false" ht="76.5" hidden="false" customHeight="false" outlineLevel="0" collapsed="false">
      <c r="A1" s="38" t="s">
        <v>156</v>
      </c>
      <c r="B1" s="38" t="s">
        <v>157</v>
      </c>
      <c r="C1" s="38" t="s">
        <v>158</v>
      </c>
      <c r="D1" s="38" t="s">
        <v>159</v>
      </c>
      <c r="E1" s="38" t="s">
        <v>160</v>
      </c>
      <c r="F1" s="38" t="s">
        <v>161</v>
      </c>
      <c r="G1" s="38" t="s">
        <v>162</v>
      </c>
      <c r="H1" s="38" t="s">
        <v>163</v>
      </c>
      <c r="I1" s="38" t="s">
        <v>164</v>
      </c>
      <c r="J1" s="38" t="s">
        <v>165</v>
      </c>
      <c r="K1" s="38" t="s">
        <v>166</v>
      </c>
      <c r="L1" s="38" t="s">
        <v>167</v>
      </c>
      <c r="M1" s="38" t="s">
        <v>168</v>
      </c>
      <c r="N1" s="38" t="s">
        <v>169</v>
      </c>
      <c r="O1" s="38" t="s">
        <v>170</v>
      </c>
      <c r="P1" s="38" t="s">
        <v>171</v>
      </c>
      <c r="Q1" s="38" t="s">
        <v>172</v>
      </c>
      <c r="R1" s="38" t="s">
        <v>173</v>
      </c>
      <c r="S1" s="38" t="s">
        <v>173</v>
      </c>
      <c r="T1" s="38" t="s">
        <v>173</v>
      </c>
      <c r="U1" s="38" t="s">
        <v>174</v>
      </c>
      <c r="V1" s="38" t="s">
        <v>175</v>
      </c>
      <c r="W1" s="38" t="s">
        <v>176</v>
      </c>
    </row>
    <row r="2" customFormat="false" ht="12.75" hidden="false" customHeight="false" outlineLevel="0" collapsed="false">
      <c r="A2" s="0" t="s">
        <v>177</v>
      </c>
      <c r="B2" s="0" t="s">
        <v>178</v>
      </c>
      <c r="C2" s="0" t="s">
        <v>179</v>
      </c>
      <c r="D2" s="0" t="s">
        <v>180</v>
      </c>
      <c r="E2" s="0" t="s">
        <v>181</v>
      </c>
      <c r="F2" s="0" t="str">
        <f aca="false">MID(B2,1,1)&amp;"-Land"</f>
        <v>A-Land</v>
      </c>
      <c r="G2" s="39" t="n">
        <f aca="true">TODAY()-90</f>
        <v>46143</v>
      </c>
      <c r="H2" s="39" t="n">
        <f aca="true">TODAY()</f>
        <v>46233</v>
      </c>
      <c r="I2" s="39" t="n">
        <f aca="true">TODAY()</f>
        <v>46233</v>
      </c>
      <c r="J2" s="39" t="n">
        <f aca="true">TODAY()</f>
        <v>46233</v>
      </c>
      <c r="K2" s="39" t="n">
        <f aca="true">TODAY()+90</f>
        <v>46323</v>
      </c>
      <c r="L2" s="39" t="n">
        <f aca="true">TODAY()+30</f>
        <v>46263</v>
      </c>
      <c r="M2" s="39" t="n">
        <f aca="true">TODAY()-1</f>
        <v>46232</v>
      </c>
      <c r="N2" s="39" t="n">
        <f aca="true">TODAY()</f>
        <v>46233</v>
      </c>
      <c r="O2" s="39" t="n">
        <f aca="true">TODAY()+30</f>
        <v>46263</v>
      </c>
      <c r="P2" s="39" t="n">
        <f aca="true">TODAY()</f>
        <v>46233</v>
      </c>
      <c r="Q2" s="39" t="n">
        <f aca="true">TODAY()-1</f>
        <v>46232</v>
      </c>
      <c r="R2" s="39" t="n">
        <f aca="true">TODAY()</f>
        <v>46233</v>
      </c>
      <c r="S2" s="39" t="n">
        <f aca="true">TODAY()-1</f>
        <v>46232</v>
      </c>
      <c r="T2" s="39" t="n">
        <f aca="true">TODAY()</f>
        <v>46233</v>
      </c>
      <c r="V2" s="38"/>
      <c r="W2" s="38"/>
    </row>
    <row r="3" customFormat="false" ht="12.75" hidden="false" customHeight="false" outlineLevel="0" collapsed="false">
      <c r="A3" s="0" t="s">
        <v>182</v>
      </c>
      <c r="B3" s="0" t="s">
        <v>183</v>
      </c>
      <c r="D3" s="0" t="s">
        <v>184</v>
      </c>
      <c r="E3" s="0" t="s">
        <v>185</v>
      </c>
      <c r="G3" s="39" t="n">
        <f aca="true">TODAY()+30</f>
        <v>46263</v>
      </c>
      <c r="H3" s="39" t="n">
        <f aca="true">TODAY()+30</f>
        <v>46263</v>
      </c>
      <c r="I3" s="39" t="n">
        <f aca="true">TODAY()+30</f>
        <v>46263</v>
      </c>
      <c r="J3" s="39" t="n">
        <f aca="true">TODAY()+30</f>
        <v>46263</v>
      </c>
      <c r="K3" s="39" t="n">
        <f aca="true">TODAY()+30</f>
        <v>46263</v>
      </c>
      <c r="L3" s="39" t="n">
        <f aca="true">TODAY()+30</f>
        <v>46263</v>
      </c>
      <c r="M3" s="39" t="n">
        <f aca="true">TODAY()+30</f>
        <v>46263</v>
      </c>
      <c r="N3" s="39" t="n">
        <f aca="true">TODAY()+30</f>
        <v>46263</v>
      </c>
      <c r="O3" s="39" t="n">
        <f aca="true">TODAY()+30</f>
        <v>46263</v>
      </c>
      <c r="P3" s="39" t="n">
        <f aca="true">TODAY()+30</f>
        <v>46263</v>
      </c>
      <c r="Q3" s="39" t="n">
        <f aca="true">TODAY()+30</f>
        <v>46263</v>
      </c>
      <c r="R3" s="39" t="n">
        <f aca="true">TODAY()+30</f>
        <v>46263</v>
      </c>
      <c r="S3" s="39" t="n">
        <f aca="true">TODAY()+30</f>
        <v>46263</v>
      </c>
      <c r="T3" s="39" t="n">
        <f aca="true">TODAY()+30</f>
        <v>46263</v>
      </c>
    </row>
    <row r="4" customFormat="false" ht="12.75" hidden="false" customHeight="false" outlineLevel="0" collapsed="false">
      <c r="A4" s="40" t="s">
        <v>186</v>
      </c>
      <c r="B4" s="0" t="s">
        <v>187</v>
      </c>
      <c r="C4" s="0" t="s">
        <v>188</v>
      </c>
      <c r="D4" s="0" t="s">
        <v>189</v>
      </c>
      <c r="E4" s="0" t="s">
        <v>190</v>
      </c>
      <c r="G4" s="39" t="n">
        <f aca="true">TODAY()</f>
        <v>46233</v>
      </c>
      <c r="H4" s="39" t="n">
        <v>32143</v>
      </c>
      <c r="I4" s="39" t="n">
        <f aca="true">TODAY()</f>
        <v>46233</v>
      </c>
      <c r="J4" s="39" t="n">
        <f aca="true">TODAY()-1</f>
        <v>46232</v>
      </c>
      <c r="K4" s="39" t="n">
        <f aca="true">TODAY()</f>
        <v>46233</v>
      </c>
      <c r="L4" s="39" t="n">
        <f aca="true">TODAY()-1</f>
        <v>46232</v>
      </c>
      <c r="M4" s="39" t="n">
        <f aca="true">TODAY()</f>
        <v>46233</v>
      </c>
      <c r="N4" s="39" t="n">
        <f aca="true">TODAY()-1</f>
        <v>46232</v>
      </c>
      <c r="O4" s="39" t="n">
        <f aca="true">TODAY()</f>
        <v>46233</v>
      </c>
      <c r="P4" s="39" t="n">
        <f aca="true">TODAY()-1</f>
        <v>46232</v>
      </c>
      <c r="Q4" s="39" t="n">
        <f aca="true">TODAY()</f>
        <v>46233</v>
      </c>
      <c r="R4" s="39" t="n">
        <f aca="true">TODAY()-1</f>
        <v>46232</v>
      </c>
      <c r="S4" s="39" t="n">
        <f aca="true">TODAY()</f>
        <v>46233</v>
      </c>
      <c r="T4" s="39" t="n">
        <f aca="true">TODAY()-1</f>
        <v>46232</v>
      </c>
    </row>
    <row r="5" customFormat="false" ht="12.75" hidden="false" customHeight="false" outlineLevel="0" collapsed="false">
      <c r="A5" s="0" t="s">
        <v>191</v>
      </c>
      <c r="B5" s="0" t="s">
        <v>192</v>
      </c>
      <c r="E5" s="0" t="s">
        <v>193</v>
      </c>
      <c r="G5" s="39" t="n">
        <f aca="true">TODAY()+30</f>
        <v>46263</v>
      </c>
      <c r="H5" s="39" t="n">
        <f aca="true">TODAY()+30</f>
        <v>46263</v>
      </c>
      <c r="I5" s="39" t="n">
        <f aca="true">TODAY()+30</f>
        <v>46263</v>
      </c>
      <c r="J5" s="39" t="n">
        <f aca="true">TODAY()+30</f>
        <v>46263</v>
      </c>
      <c r="K5" s="39" t="n">
        <f aca="true">TODAY()+30</f>
        <v>46263</v>
      </c>
      <c r="L5" s="39" t="n">
        <f aca="true">TODAY()+30</f>
        <v>46263</v>
      </c>
      <c r="M5" s="39" t="n">
        <f aca="true">TODAY()+30</f>
        <v>46263</v>
      </c>
      <c r="N5" s="39" t="n">
        <f aca="true">TODAY()+30</f>
        <v>46263</v>
      </c>
      <c r="O5" s="39" t="n">
        <f aca="true">TODAY()+30</f>
        <v>46263</v>
      </c>
      <c r="P5" s="39" t="n">
        <f aca="true">TODAY()+30</f>
        <v>46263</v>
      </c>
      <c r="Q5" s="39" t="n">
        <f aca="true">TODAY()+30</f>
        <v>46263</v>
      </c>
      <c r="R5" s="39" t="n">
        <f aca="true">TODAY()+30</f>
        <v>46263</v>
      </c>
      <c r="S5" s="39" t="n">
        <f aca="true">TODAY()+30</f>
        <v>46263</v>
      </c>
      <c r="T5" s="39" t="n">
        <f aca="true">TODAY()+30</f>
        <v>46263</v>
      </c>
    </row>
    <row r="6" customFormat="false" ht="12.75" hidden="false" customHeight="false" outlineLevel="0" collapsed="false">
      <c r="A6" s="0" t="s">
        <v>194</v>
      </c>
      <c r="B6" s="0" t="s">
        <v>195</v>
      </c>
      <c r="C6" s="0" t="s">
        <v>196</v>
      </c>
      <c r="D6" s="0" t="s">
        <v>197</v>
      </c>
      <c r="E6" s="0" t="s">
        <v>198</v>
      </c>
      <c r="G6" s="39" t="n">
        <f aca="true">TODAY()-1</f>
        <v>46232</v>
      </c>
      <c r="H6" s="39" t="n">
        <f aca="true">TODAY()</f>
        <v>46233</v>
      </c>
      <c r="I6" s="39" t="n">
        <v>32143</v>
      </c>
      <c r="J6" s="39" t="n">
        <f aca="true">TODAY()-1</f>
        <v>46232</v>
      </c>
      <c r="K6" s="39" t="n">
        <v>37986</v>
      </c>
      <c r="L6" s="39" t="n">
        <f aca="true">TODAY()</f>
        <v>46233</v>
      </c>
      <c r="M6" s="39" t="n">
        <f aca="true">TODAY()</f>
        <v>46233</v>
      </c>
      <c r="N6" s="39" t="n">
        <f aca="true">TODAY()-1</f>
        <v>46232</v>
      </c>
      <c r="O6" s="39" t="n">
        <f aca="true">TODAY()-1</f>
        <v>46232</v>
      </c>
      <c r="P6" s="39" t="n">
        <f aca="true">TODAY()</f>
        <v>46233</v>
      </c>
      <c r="Q6" s="39" t="n">
        <f aca="true">TODAY()</f>
        <v>46233</v>
      </c>
      <c r="R6" s="39" t="n">
        <f aca="true">TODAY()-1</f>
        <v>46232</v>
      </c>
      <c r="S6" s="39" t="n">
        <f aca="true">TODAY()</f>
        <v>46233</v>
      </c>
      <c r="T6" s="39" t="n">
        <f aca="true">TODAY()</f>
        <v>46233</v>
      </c>
    </row>
    <row r="7" customFormat="false" ht="12.75" hidden="false" customHeight="false" outlineLevel="0" collapsed="false">
      <c r="A7" s="0" t="s">
        <v>199</v>
      </c>
      <c r="B7" s="0" t="s">
        <v>200</v>
      </c>
      <c r="D7" s="0" t="s">
        <v>201</v>
      </c>
      <c r="E7" s="0" t="s">
        <v>202</v>
      </c>
      <c r="G7" s="39" t="n">
        <f aca="true">TODAY()+30</f>
        <v>46263</v>
      </c>
      <c r="H7" s="39" t="n">
        <f aca="true">TODAY()+30</f>
        <v>46263</v>
      </c>
      <c r="I7" s="39" t="n">
        <f aca="true">TODAY()+30</f>
        <v>46263</v>
      </c>
      <c r="J7" s="39" t="n">
        <f aca="true">TODAY()+30</f>
        <v>46263</v>
      </c>
      <c r="K7" s="39" t="n">
        <f aca="true">TODAY()+30</f>
        <v>46263</v>
      </c>
      <c r="L7" s="39" t="n">
        <f aca="true">TODAY()+30</f>
        <v>46263</v>
      </c>
      <c r="M7" s="39" t="n">
        <f aca="true">TODAY()+30</f>
        <v>46263</v>
      </c>
      <c r="N7" s="39" t="n">
        <f aca="true">TODAY()+30</f>
        <v>46263</v>
      </c>
      <c r="O7" s="39" t="n">
        <f aca="true">TODAY()+30</f>
        <v>46263</v>
      </c>
      <c r="P7" s="39" t="n">
        <f aca="true">TODAY()+30</f>
        <v>46263</v>
      </c>
      <c r="Q7" s="39" t="n">
        <f aca="true">TODAY()+30</f>
        <v>46263</v>
      </c>
      <c r="R7" s="39" t="n">
        <f aca="true">TODAY()+30</f>
        <v>46263</v>
      </c>
      <c r="S7" s="39" t="n">
        <f aca="true">TODAY()+30</f>
        <v>46263</v>
      </c>
      <c r="T7" s="39" t="n">
        <f aca="true">TODAY()+30</f>
        <v>46263</v>
      </c>
    </row>
    <row r="8" customFormat="false" ht="12.75" hidden="false" customHeight="false" outlineLevel="0" collapsed="false">
      <c r="A8" s="0" t="s">
        <v>203</v>
      </c>
      <c r="B8" s="0" t="s">
        <v>204</v>
      </c>
      <c r="D8" s="0" t="s">
        <v>205</v>
      </c>
      <c r="E8" s="0" t="s">
        <v>206</v>
      </c>
      <c r="G8" s="39" t="n">
        <f aca="true">TODAY()</f>
        <v>46233</v>
      </c>
      <c r="H8" s="39" t="n">
        <f aca="true">TODAY()-1</f>
        <v>46232</v>
      </c>
      <c r="I8" s="39" t="n">
        <f aca="true">TODAY()-1</f>
        <v>46232</v>
      </c>
      <c r="J8" s="39" t="n">
        <v>32143</v>
      </c>
      <c r="K8" s="39" t="n">
        <f aca="true">TODAY()</f>
        <v>46233</v>
      </c>
      <c r="L8" s="39" t="n">
        <f aca="true">TODAY()-1</f>
        <v>46232</v>
      </c>
      <c r="M8" s="39" t="n">
        <f aca="true">TODAY()-1</f>
        <v>46232</v>
      </c>
      <c r="N8" s="39" t="n">
        <f aca="true">TODAY()</f>
        <v>46233</v>
      </c>
      <c r="O8" s="39" t="n">
        <f aca="true">TODAY()</f>
        <v>46233</v>
      </c>
      <c r="P8" s="39" t="n">
        <f aca="true">TODAY()-1</f>
        <v>46232</v>
      </c>
      <c r="Q8" s="39" t="n">
        <f aca="true">TODAY()</f>
        <v>46233</v>
      </c>
      <c r="R8" s="39" t="n">
        <f aca="true">TODAY()</f>
        <v>46233</v>
      </c>
      <c r="S8" s="39" t="n">
        <f aca="true">TODAY()</f>
        <v>46233</v>
      </c>
      <c r="T8" s="39" t="n">
        <f aca="true">TODAY()</f>
        <v>46233</v>
      </c>
    </row>
    <row r="9" customFormat="false" ht="12.75" hidden="false" customHeight="false" outlineLevel="0" collapsed="false">
      <c r="A9" s="0" t="s">
        <v>207</v>
      </c>
      <c r="B9" s="0" t="s">
        <v>208</v>
      </c>
      <c r="D9" s="0" t="s">
        <v>209</v>
      </c>
      <c r="E9" s="0" t="s">
        <v>210</v>
      </c>
      <c r="G9" s="39" t="n">
        <f aca="true">TODAY()+30</f>
        <v>46263</v>
      </c>
      <c r="H9" s="39" t="n">
        <f aca="true">TODAY()+30</f>
        <v>46263</v>
      </c>
      <c r="I9" s="39" t="n">
        <f aca="true">TODAY()+30</f>
        <v>46263</v>
      </c>
      <c r="J9" s="39" t="n">
        <f aca="true">TODAY()+30</f>
        <v>46263</v>
      </c>
      <c r="K9" s="39" t="n">
        <f aca="true">TODAY()+30</f>
        <v>46263</v>
      </c>
      <c r="L9" s="39" t="n">
        <f aca="true">TODAY()+30</f>
        <v>46263</v>
      </c>
      <c r="M9" s="39" t="n">
        <f aca="true">TODAY()+30</f>
        <v>46263</v>
      </c>
      <c r="N9" s="39" t="n">
        <f aca="true">TODAY()+30</f>
        <v>46263</v>
      </c>
      <c r="O9" s="39" t="n">
        <f aca="true">TODAY()+30</f>
        <v>46263</v>
      </c>
      <c r="P9" s="39" t="n">
        <f aca="true">TODAY()+30</f>
        <v>46263</v>
      </c>
      <c r="Q9" s="39" t="n">
        <f aca="true">TODAY()+30</f>
        <v>46263</v>
      </c>
      <c r="R9" s="39" t="n">
        <f aca="true">TODAY()+30</f>
        <v>46263</v>
      </c>
      <c r="S9" s="39" t="n">
        <f aca="true">TODAY()+30</f>
        <v>46263</v>
      </c>
      <c r="T9" s="39" t="n">
        <f aca="true">TODAY()+30</f>
        <v>46263</v>
      </c>
    </row>
    <row r="10" customFormat="false" ht="12.75" hidden="false" customHeight="false" outlineLevel="0" collapsed="false">
      <c r="A10" s="0" t="s">
        <v>211</v>
      </c>
      <c r="B10" s="0" t="s">
        <v>212</v>
      </c>
      <c r="D10" s="0" t="s">
        <v>213</v>
      </c>
      <c r="E10" s="0" t="s">
        <v>214</v>
      </c>
      <c r="G10" s="39" t="n">
        <f aca="true">TODAY()</f>
        <v>46233</v>
      </c>
      <c r="H10" s="39" t="n">
        <f aca="true">TODAY()-1</f>
        <v>46232</v>
      </c>
      <c r="I10" s="39" t="n">
        <f aca="true">TODAY()</f>
        <v>46233</v>
      </c>
      <c r="J10" s="39" t="n">
        <f aca="true">TODAY()-1</f>
        <v>46232</v>
      </c>
      <c r="K10" s="39" t="n">
        <f aca="true">TODAY()-1</f>
        <v>46232</v>
      </c>
      <c r="L10" s="39" t="n">
        <f aca="true">TODAY()-1</f>
        <v>46232</v>
      </c>
      <c r="M10" s="39" t="n">
        <f aca="true">TODAY()</f>
        <v>46233</v>
      </c>
      <c r="N10" s="39" t="n">
        <f aca="true">TODAY()-1</f>
        <v>46232</v>
      </c>
      <c r="O10" s="39" t="n">
        <f aca="true">TODAY()</f>
        <v>46233</v>
      </c>
      <c r="P10" s="39" t="n">
        <f aca="true">TODAY()-1</f>
        <v>46232</v>
      </c>
      <c r="Q10" s="39" t="n">
        <f aca="true">TODAY()-720</f>
        <v>45513</v>
      </c>
      <c r="R10" s="39" t="n">
        <f aca="true">TODAY()-1</f>
        <v>46232</v>
      </c>
      <c r="S10" s="39" t="n">
        <f aca="true">TODAY()</f>
        <v>46233</v>
      </c>
      <c r="T10" s="39" t="n">
        <f aca="true">TODAY()-1</f>
        <v>46232</v>
      </c>
    </row>
    <row r="11" customFormat="false" ht="12.75" hidden="false" customHeight="false" outlineLevel="0" collapsed="false">
      <c r="A11" s="0" t="s">
        <v>215</v>
      </c>
      <c r="B11" s="0" t="s">
        <v>216</v>
      </c>
      <c r="D11" s="0" t="s">
        <v>217</v>
      </c>
      <c r="E11" s="0" t="s">
        <v>218</v>
      </c>
      <c r="G11" s="39" t="n">
        <f aca="true">TODAY()+30</f>
        <v>46263</v>
      </c>
      <c r="H11" s="39" t="n">
        <f aca="true">TODAY()+30</f>
        <v>46263</v>
      </c>
      <c r="I11" s="39" t="n">
        <f aca="true">TODAY()+30</f>
        <v>46263</v>
      </c>
      <c r="J11" s="39" t="n">
        <f aca="true">TODAY()+30</f>
        <v>46263</v>
      </c>
      <c r="K11" s="39" t="n">
        <f aca="true">TODAY()+30</f>
        <v>46263</v>
      </c>
      <c r="L11" s="39" t="n">
        <f aca="true">TODAY()+30</f>
        <v>46263</v>
      </c>
      <c r="M11" s="39" t="n">
        <f aca="true">TODAY()+30</f>
        <v>46263</v>
      </c>
      <c r="N11" s="39" t="n">
        <f aca="true">TODAY()+30</f>
        <v>46263</v>
      </c>
      <c r="O11" s="39" t="n">
        <f aca="true">TODAY()+30</f>
        <v>46263</v>
      </c>
      <c r="P11" s="39" t="n">
        <f aca="true">TODAY()+30</f>
        <v>46263</v>
      </c>
      <c r="Q11" s="39" t="n">
        <f aca="true">TODAY()+30</f>
        <v>46263</v>
      </c>
      <c r="R11" s="39" t="n">
        <f aca="true">TODAY()+30</f>
        <v>46263</v>
      </c>
      <c r="S11" s="39" t="n">
        <f aca="true">TODAY()+30</f>
        <v>46263</v>
      </c>
      <c r="T11" s="39" t="n">
        <f aca="true">TODAY()+30</f>
        <v>46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BescheinigungenSortieren">
                <anchor moveWithCells="true" sizeWithCells="false">
                  <from>
                    <xdr:col>23</xdr:col>
                    <xdr:colOff>58320</xdr:colOff>
                    <xdr:row>0</xdr:row>
                    <xdr:rowOff>75960</xdr:rowOff>
                  </from>
                  <to>
                    <xdr:col>24</xdr:col>
                    <xdr:colOff>-47880</xdr:colOff>
                    <xdr:row>1</xdr:row>
                    <xdr:rowOff>-56880</xdr:rowOff>
                  </to>
                </anchor>
              </controlPr>
            </control>
          </mc:Choice>
        </mc:AlternateContent>
        <mc:AlternateContent xmlns:mc="http://schemas.openxmlformats.org/markup-compatibility/2006">
          <mc:Choice Requires="x14">
            <control shapeId="1002" r:id="rId4" name="Button 2">
              <controlPr defaultSize="0" print="false" autoFill="0" autoPict="0" macro="Modul1.BescheinigungenDoppeleinträge">
                <anchor moveWithCells="true" sizeWithCells="false">
                  <from>
                    <xdr:col>24</xdr:col>
                    <xdr:colOff>58680</xdr:colOff>
                    <xdr:row>0</xdr:row>
                    <xdr:rowOff>75960</xdr:rowOff>
                  </from>
                  <to>
                    <xdr:col>25</xdr:col>
                    <xdr:colOff>-47880</xdr:colOff>
                    <xdr:row>1</xdr:row>
                    <xdr:rowOff>-56880</xdr:rowOff>
                  </to>
                </anchor>
              </controlPr>
            </control>
          </mc:Choice>
        </mc:AlternateContent>
        <mc:AlternateContent xmlns:mc="http://schemas.openxmlformats.org/markup-compatibility/2006">
          <mc:Choice Requires="x14">
            <control shapeId="1003" r:id="rId5" name="Button 3">
              <controlPr defaultSize="0" print="false" autoFill="0" autoPict="0" macro="Modul1.BescheinigungenFehlendeVerträge">
                <anchor moveWithCells="true" sizeWithCells="false">
                  <from>
                    <xdr:col>25</xdr:col>
                    <xdr:colOff>58680</xdr:colOff>
                    <xdr:row>0</xdr:row>
                    <xdr:rowOff>75960</xdr:rowOff>
                  </from>
                  <to>
                    <xdr:col>26</xdr:col>
                    <xdr:colOff>-48240</xdr:colOff>
                    <xdr:row>1</xdr:row>
                    <xdr:rowOff>-56880</xdr:rowOff>
                  </to>
                </anchor>
              </controlPr>
            </control>
          </mc:Choice>
        </mc:AlternateContent>
        <mc:AlternateContent xmlns:mc="http://schemas.openxmlformats.org/markup-compatibility/2006">
          <mc:Choice Requires="x14">
            <control shapeId="1004" r:id="rId6" name="Button 4">
              <controlPr defaultSize="0" print="false" autoFill="0" autoPict="0" macro="Modul1.BescheinigungenPrüfspalteLöschen">
                <anchor moveWithCells="true" sizeWithCells="false">
                  <from>
                    <xdr:col>26</xdr:col>
                    <xdr:colOff>48600</xdr:colOff>
                    <xdr:row>0</xdr:row>
                    <xdr:rowOff>68400</xdr:rowOff>
                  </from>
                  <to>
                    <xdr:col>27</xdr:col>
                    <xdr:colOff>29520</xdr:colOff>
                    <xdr:row>1</xdr:row>
                    <xdr:rowOff>-68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11.0546875" defaultRowHeight="12.75" zeroHeight="false" outlineLevelRow="0" outlineLevelCol="0"/>
  <sheetData>
    <row r="1" customFormat="false" ht="38.25" hidden="false" customHeight="false" outlineLevel="0" collapsed="false">
      <c r="A1" s="38" t="s">
        <v>219</v>
      </c>
      <c r="B1" s="38" t="s">
        <v>220</v>
      </c>
      <c r="C1" s="38" t="s">
        <v>221</v>
      </c>
      <c r="D1" s="38" t="s">
        <v>174</v>
      </c>
      <c r="E1" s="38" t="s">
        <v>222</v>
      </c>
      <c r="F1" s="38" t="s">
        <v>175</v>
      </c>
      <c r="G1" s="38" t="s">
        <v>223</v>
      </c>
    </row>
    <row r="2" customFormat="false" ht="12.75" hidden="false" customHeight="false" outlineLevel="0" collapsed="false">
      <c r="A2" s="0" t="s">
        <v>177</v>
      </c>
      <c r="B2" s="41" t="n">
        <v>8153333</v>
      </c>
      <c r="C2" s="0" t="s">
        <v>224</v>
      </c>
      <c r="D2" s="0" t="s">
        <v>225</v>
      </c>
      <c r="E2" s="42" t="n">
        <f aca="true">TODAY()+360</f>
        <v>46593</v>
      </c>
      <c r="F2" s="42"/>
    </row>
    <row r="3" customFormat="false" ht="12.75" hidden="false" customHeight="false" outlineLevel="0" collapsed="false">
      <c r="A3" s="0" t="s">
        <v>177</v>
      </c>
      <c r="B3" s="41" t="n">
        <v>8154444</v>
      </c>
      <c r="C3" s="0" t="s">
        <v>224</v>
      </c>
      <c r="D3" s="0" t="s">
        <v>226</v>
      </c>
      <c r="E3" s="42" t="n">
        <f aca="true">TODAY()+360</f>
        <v>46593</v>
      </c>
      <c r="F3" s="42"/>
    </row>
    <row r="4" customFormat="false" ht="12.75" hidden="false" customHeight="false" outlineLevel="0" collapsed="false">
      <c r="A4" s="0" t="s">
        <v>177</v>
      </c>
      <c r="B4" s="41" t="n">
        <v>8157777</v>
      </c>
      <c r="C4" s="0" t="s">
        <v>227</v>
      </c>
      <c r="E4" s="42" t="n">
        <f aca="true">TODAY()+360</f>
        <v>46593</v>
      </c>
      <c r="F4" s="42"/>
    </row>
    <row r="5" customFormat="false" ht="12.75" hidden="false" customHeight="false" outlineLevel="0" collapsed="false">
      <c r="A5" s="0" t="s">
        <v>177</v>
      </c>
      <c r="B5" s="41" t="n">
        <v>8152222</v>
      </c>
      <c r="C5" s="0" t="s">
        <v>227</v>
      </c>
      <c r="E5" s="42" t="n">
        <f aca="true">TODAY()+360</f>
        <v>46593</v>
      </c>
      <c r="F5" s="42"/>
    </row>
    <row r="6" customFormat="false" ht="12.75" hidden="false" customHeight="false" outlineLevel="0" collapsed="false">
      <c r="A6" s="0" t="s">
        <v>177</v>
      </c>
      <c r="B6" s="41" t="n">
        <v>8158888</v>
      </c>
      <c r="C6" s="0" t="s">
        <v>228</v>
      </c>
      <c r="E6" s="42" t="n">
        <f aca="true">TODAY()+360</f>
        <v>46593</v>
      </c>
      <c r="F6" s="42"/>
    </row>
    <row r="7" customFormat="false" ht="12.75" hidden="false" customHeight="false" outlineLevel="0" collapsed="false">
      <c r="A7" s="0" t="s">
        <v>177</v>
      </c>
      <c r="B7" s="41" t="n">
        <v>8155555</v>
      </c>
      <c r="C7" s="0" t="s">
        <v>228</v>
      </c>
      <c r="E7" s="42" t="n">
        <f aca="true">TODAY()+360</f>
        <v>46593</v>
      </c>
      <c r="F7" s="42" t="s">
        <v>229</v>
      </c>
    </row>
    <row r="8" customFormat="false" ht="12.75" hidden="false" customHeight="false" outlineLevel="0" collapsed="false">
      <c r="A8" s="0" t="s">
        <v>177</v>
      </c>
      <c r="B8" s="41" t="n">
        <v>8152006</v>
      </c>
      <c r="C8" s="0" t="s">
        <v>230</v>
      </c>
      <c r="E8" s="42" t="n">
        <f aca="true">TODAY()+360</f>
        <v>46593</v>
      </c>
      <c r="F8" s="42"/>
    </row>
    <row r="9" customFormat="false" ht="12.75" hidden="false" customHeight="false" outlineLevel="0" collapsed="false">
      <c r="A9" s="0" t="s">
        <v>177</v>
      </c>
      <c r="B9" s="41" t="n">
        <v>8156666</v>
      </c>
      <c r="C9" s="0" t="s">
        <v>230</v>
      </c>
      <c r="E9" s="42" t="n">
        <f aca="true">TODAY()+360</f>
        <v>46593</v>
      </c>
      <c r="F9" s="42"/>
    </row>
    <row r="10" customFormat="false" ht="12.75" hidden="false" customHeight="false" outlineLevel="0" collapsed="false">
      <c r="A10" s="0" t="s">
        <v>182</v>
      </c>
      <c r="B10" s="41" t="n">
        <v>8152008</v>
      </c>
      <c r="C10" s="0" t="s">
        <v>230</v>
      </c>
      <c r="E10" s="42" t="n">
        <v>38547</v>
      </c>
      <c r="F10" s="42"/>
    </row>
    <row r="11" customFormat="false" ht="12.75" hidden="false" customHeight="false" outlineLevel="0" collapsed="false">
      <c r="A11" s="0" t="s">
        <v>182</v>
      </c>
      <c r="B11" s="41" t="n">
        <v>8152010</v>
      </c>
      <c r="C11" s="0" t="s">
        <v>224</v>
      </c>
      <c r="E11" s="42" t="n">
        <v>38359</v>
      </c>
      <c r="F11" s="42"/>
    </row>
    <row r="12" customFormat="false" ht="12.75" hidden="false" customHeight="false" outlineLevel="0" collapsed="false">
      <c r="A12" s="0" t="s">
        <v>182</v>
      </c>
      <c r="B12" s="41" t="n">
        <v>8152007</v>
      </c>
      <c r="C12" s="0" t="s">
        <v>228</v>
      </c>
      <c r="E12" s="42" t="n">
        <v>38193</v>
      </c>
      <c r="F12" s="42"/>
    </row>
    <row r="13" customFormat="false" ht="12.75" hidden="false" customHeight="false" outlineLevel="0" collapsed="false">
      <c r="A13" s="0" t="s">
        <v>182</v>
      </c>
      <c r="B13" s="41" t="n">
        <v>8152009</v>
      </c>
      <c r="C13" s="0" t="s">
        <v>224</v>
      </c>
      <c r="E13" s="42" t="n">
        <v>36991</v>
      </c>
      <c r="F13" s="42"/>
    </row>
    <row r="14" customFormat="false" ht="12.75" hidden="false" customHeight="false" outlineLevel="0" collapsed="false">
      <c r="A14" s="0" t="s">
        <v>186</v>
      </c>
      <c r="B14" s="41" t="n">
        <v>8152013</v>
      </c>
      <c r="C14" s="0" t="s">
        <v>224</v>
      </c>
      <c r="E14" s="42" t="n">
        <f aca="true">TODAY()+360</f>
        <v>46593</v>
      </c>
      <c r="F14" s="42"/>
    </row>
    <row r="15" customFormat="false" ht="12.75" hidden="false" customHeight="false" outlineLevel="0" collapsed="false">
      <c r="A15" s="0" t="s">
        <v>186</v>
      </c>
      <c r="B15" s="41" t="n">
        <v>8152011</v>
      </c>
      <c r="C15" s="0" t="s">
        <v>227</v>
      </c>
      <c r="E15" s="42" t="n">
        <f aca="true">TODAY()+360</f>
        <v>46593</v>
      </c>
      <c r="F15" s="42"/>
    </row>
    <row r="16" customFormat="false" ht="12.75" hidden="false" customHeight="false" outlineLevel="0" collapsed="false">
      <c r="A16" s="0" t="s">
        <v>186</v>
      </c>
      <c r="B16" s="41" t="n">
        <v>8152014</v>
      </c>
      <c r="C16" s="0" t="s">
        <v>228</v>
      </c>
      <c r="E16" s="42" t="n">
        <f aca="true">TODAY()+360</f>
        <v>46593</v>
      </c>
      <c r="F16" s="42"/>
    </row>
    <row r="17" customFormat="false" ht="12.75" hidden="false" customHeight="false" outlineLevel="0" collapsed="false">
      <c r="A17" s="0" t="s">
        <v>186</v>
      </c>
      <c r="B17" s="41" t="n">
        <v>8152012</v>
      </c>
      <c r="C17" s="0" t="s">
        <v>230</v>
      </c>
      <c r="E17" s="42" t="n">
        <f aca="true">TODAY()+360</f>
        <v>46593</v>
      </c>
      <c r="F17" s="42"/>
    </row>
    <row r="18" customFormat="false" ht="12.75" hidden="false" customHeight="false" outlineLevel="0" collapsed="false">
      <c r="A18" s="0" t="s">
        <v>191</v>
      </c>
      <c r="B18" s="41" t="n">
        <v>8152016</v>
      </c>
      <c r="C18" s="0" t="s">
        <v>230</v>
      </c>
      <c r="E18" s="42" t="n">
        <v>38901</v>
      </c>
      <c r="F18" s="42"/>
    </row>
    <row r="19" customFormat="false" ht="12.75" hidden="false" customHeight="false" outlineLevel="0" collapsed="false">
      <c r="A19" s="0" t="s">
        <v>191</v>
      </c>
      <c r="B19" s="24" t="n">
        <f aca="false">B18+20</f>
        <v>8152036</v>
      </c>
      <c r="C19" s="0" t="s">
        <v>230</v>
      </c>
      <c r="E19" s="42" t="n">
        <f aca="true">TODAY()+30</f>
        <v>46263</v>
      </c>
      <c r="F19" s="42"/>
    </row>
    <row r="20" customFormat="false" ht="12.75" hidden="false" customHeight="false" outlineLevel="0" collapsed="false">
      <c r="A20" s="0" t="s">
        <v>191</v>
      </c>
      <c r="B20" s="41" t="n">
        <v>8152017</v>
      </c>
      <c r="C20" s="0" t="s">
        <v>224</v>
      </c>
      <c r="E20" s="42" t="n">
        <v>38028</v>
      </c>
      <c r="F20" s="42"/>
    </row>
    <row r="21" customFormat="false" ht="12.75" hidden="false" customHeight="false" outlineLevel="0" collapsed="false">
      <c r="A21" s="0" t="s">
        <v>231</v>
      </c>
      <c r="B21" s="41" t="n">
        <v>8152018</v>
      </c>
      <c r="C21" s="0" t="s">
        <v>224</v>
      </c>
      <c r="E21" s="42" t="n">
        <f aca="true">TODAY()+360</f>
        <v>46593</v>
      </c>
      <c r="F21" s="42"/>
    </row>
    <row r="22" customFormat="false" ht="12.75" hidden="false" customHeight="false" outlineLevel="0" collapsed="false">
      <c r="A22" s="0" t="s">
        <v>231</v>
      </c>
      <c r="B22" s="41" t="n">
        <v>8152015</v>
      </c>
      <c r="C22" s="0" t="s">
        <v>228</v>
      </c>
      <c r="E22" s="42" t="n">
        <f aca="true">TODAY()+360</f>
        <v>46593</v>
      </c>
      <c r="F22" s="42"/>
    </row>
    <row r="23" customFormat="false" ht="12.75" hidden="false" customHeight="false" outlineLevel="0" collapsed="false">
      <c r="A23" s="0" t="s">
        <v>199</v>
      </c>
      <c r="B23" s="24" t="n">
        <f aca="false">B22+20</f>
        <v>8152035</v>
      </c>
      <c r="C23" s="0" t="s">
        <v>230</v>
      </c>
      <c r="E23" s="42" t="n">
        <v>37318</v>
      </c>
      <c r="F23" s="42"/>
    </row>
    <row r="24" customFormat="false" ht="12.75" hidden="false" customHeight="false" outlineLevel="0" collapsed="false">
      <c r="A24" s="0" t="s">
        <v>203</v>
      </c>
      <c r="B24" s="24" t="n">
        <f aca="false">B23+20</f>
        <v>8152055</v>
      </c>
      <c r="C24" s="0" t="s">
        <v>224</v>
      </c>
      <c r="E24" s="42" t="n">
        <f aca="true">TODAY()+360</f>
        <v>46593</v>
      </c>
      <c r="F24" s="42"/>
    </row>
    <row r="25" customFormat="false" ht="12.75" hidden="false" customHeight="false" outlineLevel="0" collapsed="false">
      <c r="A25" s="0" t="s">
        <v>232</v>
      </c>
      <c r="B25" s="24" t="n">
        <f aca="false">B24+20</f>
        <v>8152075</v>
      </c>
      <c r="C25" s="0" t="s">
        <v>228</v>
      </c>
      <c r="E25" s="42" t="n">
        <v>37623</v>
      </c>
      <c r="F25" s="42"/>
    </row>
    <row r="26" customFormat="false" ht="12.75" hidden="false" customHeight="false" outlineLevel="0" collapsed="false">
      <c r="A26" s="0" t="s">
        <v>211</v>
      </c>
      <c r="B26" s="24" t="n">
        <f aca="false">B25+20</f>
        <v>8152095</v>
      </c>
      <c r="C26" s="0" t="s">
        <v>224</v>
      </c>
      <c r="E26" s="42" t="n">
        <f aca="true">TODAY()+360</f>
        <v>46593</v>
      </c>
      <c r="F26" s="42"/>
    </row>
    <row r="27" customFormat="false" ht="12.75" hidden="false" customHeight="false" outlineLevel="0" collapsed="false">
      <c r="A27" s="0" t="s">
        <v>233</v>
      </c>
      <c r="B27" s="24" t="n">
        <f aca="false">B26+20</f>
        <v>8152115</v>
      </c>
      <c r="C27" s="0" t="s">
        <v>228</v>
      </c>
      <c r="E27" s="42" t="n">
        <v>37077</v>
      </c>
      <c r="F27"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VerträgeSortieren">
                <anchor moveWithCells="true" sizeWithCells="false">
                  <from>
                    <xdr:col>7</xdr:col>
                    <xdr:colOff>38880</xdr:colOff>
                    <xdr:row>0</xdr:row>
                    <xdr:rowOff>28440</xdr:rowOff>
                  </from>
                  <to>
                    <xdr:col>8</xdr:col>
                    <xdr:colOff>-5760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Modul1.VerträgeFehlendeAdressen">
                <anchor moveWithCells="true" sizeWithCells="false">
                  <from>
                    <xdr:col>8</xdr:col>
                    <xdr:colOff>38880</xdr:colOff>
                    <xdr:row>0</xdr:row>
                    <xdr:rowOff>28440</xdr:rowOff>
                  </from>
                  <to>
                    <xdr:col>9</xdr:col>
                    <xdr:colOff>419040</xdr:colOff>
                    <xdr:row>1</xdr:row>
                    <xdr:rowOff>-37800</xdr:rowOff>
                  </to>
                </anchor>
              </controlPr>
            </control>
          </mc:Choice>
        </mc:AlternateContent>
        <mc:AlternateContent xmlns:mc="http://schemas.openxmlformats.org/markup-compatibility/2006">
          <mc:Choice Requires="x14">
            <control shapeId="1003" r:id="rId5" name="Button 3">
              <controlPr defaultSize="0" print="false" autoFill="0" autoPict="0" macro="Modul1.VerträgePrüfspalteLöschen">
                <anchor moveWithCells="true" sizeWithCells="false">
                  <from>
                    <xdr:col>9</xdr:col>
                    <xdr:colOff>466920</xdr:colOff>
                    <xdr:row>0</xdr:row>
                    <xdr:rowOff>19080</xdr:rowOff>
                  </from>
                  <to>
                    <xdr:col>11</xdr:col>
                    <xdr:colOff>448920</xdr:colOff>
                    <xdr:row>1</xdr:row>
                    <xdr:rowOff>-47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0" width="10.13"/>
    <col collapsed="false" customWidth="true" hidden="false" outlineLevel="0" max="3" min="3" style="0" width="10.71"/>
    <col collapsed="false" customWidth="true" hidden="false" outlineLevel="0" max="4" min="4" style="0" width="38.7"/>
    <col collapsed="false" customWidth="true" hidden="false" outlineLevel="0" max="5" min="5" style="0" width="23.41"/>
    <col collapsed="false" customWidth="true" hidden="false" outlineLevel="0" max="6" min="6" style="0" width="4.99"/>
    <col collapsed="false" customWidth="true" hidden="false" outlineLevel="0" max="7" min="7" style="0" width="8.7"/>
    <col collapsed="false" customWidth="true" hidden="false" outlineLevel="0" max="8" min="8" style="0" width="17.56"/>
    <col collapsed="false" customWidth="true" hidden="false" outlineLevel="0" max="12" min="12" style="0" width="62.99"/>
    <col collapsed="false" customWidth="true" hidden="false" outlineLevel="0" max="14" min="14" style="0" width="11.56"/>
    <col collapsed="false" customWidth="true" hidden="false" outlineLevel="0" max="15" min="15" style="0" width="10.13"/>
    <col collapsed="false" customWidth="true" hidden="false" outlineLevel="0" max="16" min="16" style="0" width="6.28"/>
    <col collapsed="false" customWidth="true" hidden="false" outlineLevel="0" max="17" min="17" style="0" width="6.41"/>
    <col collapsed="false" customWidth="true" hidden="false" outlineLevel="0" max="18" min="18" style="0" width="13.28"/>
    <col collapsed="false" customWidth="true" hidden="false" outlineLevel="0" max="21" min="21" style="0" width="21.56"/>
    <col collapsed="false" customWidth="true" hidden="false" outlineLevel="0" max="22" min="22" style="0" width="4.99"/>
    <col collapsed="false" customWidth="true" hidden="false" outlineLevel="0" max="23" min="23" style="0" width="6.99"/>
    <col collapsed="false" customWidth="true" hidden="false" outlineLevel="0" max="24" min="24" style="0" width="13.56"/>
  </cols>
  <sheetData>
    <row r="1" customFormat="false" ht="15" hidden="false" customHeight="true" outlineLevel="0" collapsed="false">
      <c r="A1" s="43"/>
      <c r="B1" s="43"/>
      <c r="C1" s="43"/>
      <c r="D1" s="43"/>
      <c r="E1" s="44"/>
    </row>
    <row r="2" customFormat="false" ht="15" hidden="false" customHeight="true" outlineLevel="0" collapsed="false">
      <c r="A2" s="43"/>
      <c r="B2" s="43"/>
      <c r="C2" s="43"/>
      <c r="D2" s="43"/>
      <c r="E2" s="44"/>
      <c r="R2" s="0" t="s">
        <v>234</v>
      </c>
    </row>
    <row r="3" customFormat="false" ht="15" hidden="false" customHeight="true" outlineLevel="0" collapsed="false">
      <c r="A3" s="43"/>
      <c r="B3" s="43"/>
      <c r="C3" s="43"/>
      <c r="D3" s="43"/>
      <c r="E3" s="44"/>
      <c r="R3" s="0" t="s">
        <v>234</v>
      </c>
    </row>
    <row r="4" customFormat="false" ht="15" hidden="false" customHeight="true" outlineLevel="0" collapsed="false">
      <c r="A4" s="43"/>
      <c r="B4" s="43"/>
      <c r="C4" s="43"/>
      <c r="D4" s="43"/>
      <c r="E4" s="44"/>
      <c r="R4" s="0" t="s">
        <v>234</v>
      </c>
    </row>
    <row r="5" customFormat="false" ht="15" hidden="false" customHeight="true" outlineLevel="0" collapsed="false">
      <c r="A5" s="43"/>
      <c r="B5" s="43"/>
      <c r="C5" s="43"/>
      <c r="D5" s="43"/>
      <c r="E5" s="44"/>
      <c r="R5" s="0" t="s">
        <v>234</v>
      </c>
    </row>
    <row r="6" customFormat="false" ht="15" hidden="false" customHeight="true" outlineLevel="0" collapsed="false">
      <c r="A6" s="43"/>
      <c r="B6" s="43"/>
      <c r="C6" s="43"/>
      <c r="D6" s="43"/>
      <c r="E6" s="44"/>
      <c r="R6" s="0" t="s">
        <v>234</v>
      </c>
    </row>
    <row r="7" customFormat="false" ht="15" hidden="false" customHeight="true" outlineLevel="0" collapsed="false">
      <c r="A7" s="43"/>
      <c r="B7" s="43"/>
      <c r="C7" s="43"/>
      <c r="D7" s="43"/>
      <c r="E7" s="44"/>
      <c r="R7" s="0" t="s">
        <v>234</v>
      </c>
    </row>
    <row r="8" customFormat="false" ht="15" hidden="false" customHeight="true" outlineLevel="0" collapsed="false">
      <c r="A8" s="43"/>
      <c r="B8" s="43"/>
      <c r="C8" s="43"/>
      <c r="D8" s="43"/>
      <c r="E8" s="44"/>
      <c r="F8" s="24"/>
      <c r="R8" s="0" t="s">
        <v>234</v>
      </c>
    </row>
    <row r="9" customFormat="false" ht="12.75" hidden="false" customHeight="false" outlineLevel="0" collapsed="false">
      <c r="B9" s="45"/>
      <c r="C9" s="45"/>
      <c r="D9" s="45"/>
      <c r="E9" s="46"/>
      <c r="F9" s="24"/>
      <c r="R9" s="0" t="s">
        <v>234</v>
      </c>
    </row>
    <row r="10" customFormat="false" ht="12.75" hidden="false" customHeight="false" outlineLevel="0" collapsed="false">
      <c r="B10" s="45"/>
      <c r="C10" s="45"/>
      <c r="D10" s="45"/>
      <c r="E10" s="46"/>
      <c r="F10" s="24"/>
      <c r="R10" s="0" t="s">
        <v>234</v>
      </c>
    </row>
    <row r="11" customFormat="false" ht="15.75" hidden="false" customHeight="false" outlineLevel="0" collapsed="false">
      <c r="A11" s="47" t="str">
        <f aca="false">IF(VLOOKUP(Automatisierung!$B$1,Bescheinigungen!$1:$65536,2,FALSE())="","",VLOOKUP(Automatisierung!$B$1,Bescheinigungen!$1:$65536,2,FALSE()))</f>
        <v>J-FIRMA AG</v>
      </c>
      <c r="B11" s="45"/>
      <c r="C11" s="45"/>
      <c r="D11" s="45"/>
      <c r="E11" s="46"/>
      <c r="F11" s="24"/>
    </row>
    <row r="12" customFormat="false" ht="15.75" hidden="false" customHeight="false" outlineLevel="0" collapsed="false">
      <c r="A12" s="47" t="str">
        <f aca="false">IF(VLOOKUP(Automatisierung!$B$1,Bescheinigungen!$1:$65536,3,FALSE())&lt;&gt;"",VLOOKUP(Automatisierung!$B$1,Bescheinigungen!$1:$65536,3,FALSE()),IF(VLOOKUP(Automatisierung!$B$1,Bescheinigungen!$1:$65536,4,FALSE())&lt;&gt;"",VLOOKUP(Automatisierung!$B$1,Bescheinigungen!$1:$65536,4,FALSE()),IF(VLOOKUP(Automatisierung!$B$1,Bescheinigungen!$1:$65536,5,FALSE())="",VLOOKUP(Automatisierung!$B$1,Bescheinigungen!$1:$65536,6,FALSE()),VLOOKUP(Automatisierung!$B$1,Bescheinigungen!$1:$65536,5,FALSE()))))</f>
        <v>J-Straße 1</v>
      </c>
      <c r="B12" s="45"/>
      <c r="C12" s="45"/>
      <c r="D12" s="45"/>
      <c r="E12" s="46"/>
      <c r="F12" s="24"/>
    </row>
    <row r="13" customFormat="false" ht="15.75" hidden="false" customHeight="false" outlineLevel="0" collapsed="false">
      <c r="A13" s="47" t="str">
        <f aca="false">IF(AND(VLOOKUP(Automatisierung!$B$1,Bescheinigungen!$1:$65536,4,FALSE())&lt;&gt;A12,VLOOKUP(Automatisierung!$B$1,Bescheinigungen!$1:$65536,4,FALSE())&lt;&gt;""),VLOOKUP(Automatisierung!$B$1,Bescheinigungen!$1:$65536,4,FALSE()),IF(AND(VLOOKUP(Automatisierung!$B$1,Bescheinigungen!$1:$65536,5,FALSE())&lt;&gt;A12,VLOOKUP(Automatisierung!$B$1,Bescheinigungen!$1:$65536,5,FALSE())&lt;&gt;""),VLOOKUP(Automatisierung!$B$1,Bescheinigungen!$1:$65536,5,FALSE()),IF(VLOOKUP(Automatisierung!$B$1,Bescheinigungen!$1:$65536,6,FALSE())&lt;&gt;A12,VLOOKUP(Automatisierung!$B$1,Bescheinigungen!$1:$65536,6,FALSE()),IF(VLOOKUP(Automatisierung!$B$1,Bescheinigungen!$1:$65536,7,FALSE())&lt;&gt;"",VLOOKUP(Automatisierung!$B$1,Bescheinigungen!$1:$65536,7,FALSE()),""))))</f>
        <v>09999 J-Stadt</v>
      </c>
      <c r="B13" s="43"/>
      <c r="C13" s="43"/>
      <c r="D13" s="43"/>
      <c r="E13" s="44"/>
      <c r="F13" s="24"/>
    </row>
    <row r="14" customFormat="false" ht="15.75" hidden="false" customHeight="false" outlineLevel="0" collapsed="false">
      <c r="A14" s="47" t="str">
        <f aca="false">IF(A13="","",IF(AND(VLOOKUP(Automatisierung!$B$1,Bescheinigungen!$1:$65536,4,FALSE())=A13,VLOOKUP(Automatisierung!$B$1,Bescheinigungen!$1:$65536,5,FALSE())&lt;&gt;""),VLOOKUP(Automatisierung!$B$1,Bescheinigungen!$1:$65536,5,FALSE()),IF(AND(VLOOKUP(Automatisierung!$B$1,Bescheinigungen!$1:$65536,4,FALSE())=A13,VLOOKUP(Automatisierung!$B$1,Bescheinigungen!$1:$65536,6,FALSE())&lt;&gt;""),VLOOKUP(Automatisierung!$B$1,Bescheinigungen!$1:$65536,6,FALSE()),IF(AND(VLOOKUP(Automatisierung!$B$1,Bescheinigungen!$1:$65536,5,FALSE())=A13,VLOOKUP(Automatisierung!$B$1,Bescheinigungen!$1:$65536,6,FALSE())&lt;&gt;""),VLOOKUP(Automatisierung!$B$1,Bescheinigungen!$1:$65536,6,FALSE()),IF(AND(VLOOKUP(Automatisierung!$B$1,Bescheinigungen!$1:$65536,6,FALSE())=A13,VLOOKUP(Automatisierung!$B$1,Bescheinigungen!$1:$65536,7,FALSE())&lt;&gt;""),VLOOKUP(Automatisierung!$B$1,Bescheinigungen!$1:$65536,7,FALSE()),"")))))</f>
        <v/>
      </c>
      <c r="B14" s="43"/>
      <c r="C14" s="43"/>
      <c r="D14" s="43"/>
      <c r="E14" s="44"/>
      <c r="F14" s="48"/>
    </row>
    <row r="15" customFormat="false" ht="15.75" hidden="false" customHeight="false" outlineLevel="0" collapsed="false">
      <c r="A15" s="47" t="str">
        <f aca="false">IF(A14="","",IF(AND(VLOOKUP(Automatisierung!$B$1,Bescheinigungen!$1:$65536,4,FALSE())=A14,VLOOKUP(Automatisierung!$B$1,Bescheinigungen!$1:$65536,5,FALSE())&lt;&gt;""),VLOOKUP(Automatisierung!$B$1,Bescheinigungen!$1:$65536,5,FALSE()),IF(AND(VLOOKUP(Automatisierung!$B$1,Bescheinigungen!$1:$65536,4,FALSE())=A14,VLOOKUP(Automatisierung!$B$1,Bescheinigungen!$1:$65536,6,FALSE())&lt;&gt;""),VLOOKUP(Automatisierung!$B$1,Bescheinigungen!$1:$65536,6,FALSE()),IF(AND(VLOOKUP(Automatisierung!$B$1,Bescheinigungen!$1:$65536,5,FALSE())=A14,VLOOKUP(Automatisierung!$B$1,Bescheinigungen!$1:$65536,6,FALSE())&lt;&gt;""),VLOOKUP(Automatisierung!$B$1,Bescheinigungen!$1:$65536,6,FALSE()),IF(AND(VLOOKUP(Automatisierung!$B$1,Bescheinigungen!$1:$65536,6,FALSE())=A14,VLOOKUP(Automatisierung!$B$1,Bescheinigungen!$1:$65536,7,FALSE())&lt;&gt;""),VLOOKUP(Automatisierung!$B$1,Bescheinigungen!$1:$65536,7,FALSE()),"")))))</f>
        <v/>
      </c>
      <c r="B15" s="43"/>
      <c r="C15" s="43"/>
      <c r="D15" s="43"/>
      <c r="E15" s="44"/>
    </row>
    <row r="16" customFormat="false" ht="15" hidden="false" customHeight="false" outlineLevel="0" collapsed="false">
      <c r="A16" s="49"/>
      <c r="B16" s="43"/>
      <c r="C16" s="43"/>
      <c r="D16" s="43"/>
      <c r="E16" s="44"/>
    </row>
    <row r="17" customFormat="false" ht="15" hidden="false" customHeight="false" outlineLevel="0" collapsed="false">
      <c r="A17" s="49"/>
      <c r="B17" s="43"/>
      <c r="C17" s="43"/>
      <c r="D17" s="43"/>
      <c r="E17" s="44"/>
    </row>
    <row r="18" customFormat="false" ht="15" hidden="false" customHeight="false" outlineLevel="0" collapsed="false">
      <c r="A18" s="49"/>
      <c r="B18" s="43"/>
      <c r="C18" s="43"/>
      <c r="D18" s="43"/>
      <c r="E18" s="44"/>
    </row>
    <row r="19" customFormat="false" ht="15" hidden="false" customHeight="false" outlineLevel="0" collapsed="false">
      <c r="A19" s="50"/>
      <c r="B19" s="51"/>
      <c r="C19" s="52"/>
      <c r="D19" s="53"/>
      <c r="E19" s="54" t="str">
        <f aca="true">"Datum: "&amp;TEXT(TODAY(),"TT.MM.JJ")</f>
        <v>Datum: TT.07.JJ</v>
      </c>
    </row>
    <row r="20" customFormat="false" ht="15" hidden="false" customHeight="false" outlineLevel="0" collapsed="false">
      <c r="A20" s="49"/>
      <c r="B20" s="43"/>
      <c r="C20" s="43"/>
      <c r="D20" s="43"/>
      <c r="E20" s="44"/>
    </row>
    <row r="21" customFormat="false" ht="15" hidden="false" customHeight="false" outlineLevel="0" collapsed="false">
      <c r="A21" s="49"/>
      <c r="B21" s="43"/>
      <c r="C21" s="43"/>
      <c r="D21" s="43"/>
      <c r="E21" s="44"/>
    </row>
    <row r="22" customFormat="false" ht="15" hidden="false" customHeight="true" outlineLevel="0" collapsed="false">
      <c r="A22" s="55" t="str">
        <f aca="false">Einstellungen!B7</f>
        <v>- Anforderung von Unterlagen -</v>
      </c>
      <c r="B22" s="45"/>
      <c r="C22" s="56"/>
      <c r="D22" s="57"/>
      <c r="E22" s="44"/>
    </row>
    <row r="23" customFormat="false" ht="15" hidden="false" customHeight="true" outlineLevel="0" collapsed="false">
      <c r="A23" s="58" t="str">
        <f aca="false">IF(Automatisierung!B3="","",Automatisierung!$B$2&amp;" "&amp;Automatisierung!B3)&amp;IF(Automatisierung!C3="","",Einstellungen!$B$8&amp;Automatisierung!$C$2&amp;" "&amp;Automatisierung!C3)&amp;IF(Automatisierung!D3="","",Einstellungen!$B$8&amp;Automatisierung!$D$2&amp;" "&amp;Automatisierung!D3)</f>
        <v/>
      </c>
      <c r="E23" s="46"/>
    </row>
    <row r="24" customFormat="false" ht="15" hidden="false" customHeight="true" outlineLevel="0" collapsed="false">
      <c r="A24" s="58" t="e">
        <f aca="false">IF(Automatisierung!B4="","",Automatisierung!$B$2&amp;" "&amp;Automatisierung!B4)&amp;IF(Automatisierung!C4="","",Einstellungen!$B$8&amp;Automatisierung!$C$2&amp;" "&amp;Automatisierung!C4)&amp;IF(Automatisierung!D4="","",Einstellungen!$B$8&amp;Automatisierung!$D$2&amp;" "&amp;Automatisierung!D4)</f>
        <v>#VALUE!</v>
      </c>
      <c r="E24" s="46"/>
    </row>
    <row r="25" customFormat="false" ht="15" hidden="false" customHeight="true" outlineLevel="0" collapsed="false">
      <c r="A25" s="58" t="str">
        <f aca="false">IF(Automatisierung!B5="","",Automatisierung!$B$2&amp;" "&amp;Automatisierung!B5)&amp;IF(Automatisierung!C5="","",Einstellungen!$B$8&amp;Automatisierung!$C$2&amp;" "&amp;Automatisierung!C5)&amp;IF(Automatisierung!D5="","",Einstellungen!$B$8&amp;Automatisierung!$D$2&amp;" "&amp;Automatisierung!D5)</f>
        <v/>
      </c>
      <c r="E25" s="46"/>
    </row>
    <row r="26" customFormat="false" ht="15" hidden="false" customHeight="true" outlineLevel="0" collapsed="false">
      <c r="A26" s="58" t="str">
        <f aca="false">IF(Automatisierung!B6="","",Automatisierung!$B$2&amp;" "&amp;Automatisierung!B6)&amp;IF(Automatisierung!C6="","",Einstellungen!$B$8&amp;Automatisierung!$C$2&amp;" "&amp;Automatisierung!C6)&amp;IF(Automatisierung!D6="","",Einstellungen!$B$8&amp;Automatisierung!$D$2&amp;" "&amp;Automatisierung!D6)</f>
        <v/>
      </c>
      <c r="B26" s="43"/>
      <c r="C26" s="43"/>
      <c r="D26" s="43"/>
      <c r="E26" s="44"/>
    </row>
    <row r="27" customFormat="false" ht="15" hidden="false" customHeight="true" outlineLevel="0" collapsed="false">
      <c r="A27" s="58" t="str">
        <f aca="false">IF(Automatisierung!B7="","",Automatisierung!$B$2&amp;" "&amp;Automatisierung!B7)&amp;IF(Automatisierung!C7="","",Einstellungen!$B$8&amp;Automatisierung!$C$2&amp;" "&amp;Automatisierung!C7)&amp;IF(Automatisierung!D7="","",Einstellungen!$B$8&amp;Automatisierung!$D$2&amp;" "&amp;Automatisierung!D7)</f>
        <v/>
      </c>
      <c r="B27" s="43"/>
      <c r="C27" s="43"/>
      <c r="D27" s="43"/>
      <c r="E27" s="44"/>
    </row>
    <row r="28" customFormat="false" ht="15" hidden="false" customHeight="true" outlineLevel="0" collapsed="false">
      <c r="A28" s="58" t="str">
        <f aca="false">IF(Automatisierung!B8="","",Automatisierung!$B$2&amp;" "&amp;Automatisierung!B8)&amp;IF(Automatisierung!C8="","",Einstellungen!$B$8&amp;Automatisierung!$C$2&amp;" "&amp;Automatisierung!C8)&amp;IF(Automatisierung!D8="","",Einstellungen!$B$8&amp;Automatisierung!$D$2&amp;" "&amp;Automatisierung!D8)</f>
        <v/>
      </c>
      <c r="B28" s="43"/>
      <c r="C28" s="43"/>
      <c r="D28" s="43"/>
      <c r="E28" s="44"/>
    </row>
    <row r="29" customFormat="false" ht="15" hidden="false" customHeight="true" outlineLevel="0" collapsed="false">
      <c r="A29" s="58" t="str">
        <f aca="false">IF(Automatisierung!B9="","",Automatisierung!$B$2&amp;" "&amp;Automatisierung!B9)&amp;IF(Automatisierung!C9="","",Einstellungen!$B$8&amp;Automatisierung!$C$2&amp;" "&amp;Automatisierung!C9)&amp;IF(Automatisierung!D9="","",Einstellungen!$B$8&amp;Automatisierung!$D$2&amp;" "&amp;Automatisierung!D9)</f>
        <v/>
      </c>
      <c r="B29" s="43"/>
      <c r="C29" s="43"/>
      <c r="D29" s="43"/>
      <c r="E29" s="44"/>
    </row>
    <row r="30" customFormat="false" ht="15" hidden="false" customHeight="true" outlineLevel="0" collapsed="false">
      <c r="A30" s="58" t="str">
        <f aca="false">IF(Automatisierung!B10="","",Automatisierung!$B$2&amp;" "&amp;Automatisierung!B10)&amp;IF(Automatisierung!C10="","",Einstellungen!$B$8&amp;Automatisierung!$C$2&amp;" "&amp;Automatisierung!C10)&amp;IF(Automatisierung!D10="","",Einstellungen!$B$8&amp;Automatisierung!$D$2&amp;" "&amp;Automatisierung!D10)</f>
        <v/>
      </c>
      <c r="B30" s="43"/>
      <c r="C30" s="43"/>
      <c r="D30" s="43"/>
      <c r="E30" s="44"/>
    </row>
    <row r="31" customFormat="false" ht="15.75" hidden="false" customHeight="true" outlineLevel="0" collapsed="false">
      <c r="A31" s="58"/>
      <c r="B31" s="43"/>
      <c r="C31" s="43"/>
      <c r="D31" s="43"/>
      <c r="E31" s="44"/>
    </row>
    <row r="32" customFormat="false" ht="15" hidden="false" customHeight="false" outlineLevel="0" collapsed="false">
      <c r="A32" s="49" t="str">
        <f aca="false">IF(Einstellungen!B47="","",Einstellungen!B47)</f>
        <v>Sehr geehrte Damen und Herren,</v>
      </c>
      <c r="B32" s="43"/>
      <c r="C32" s="43"/>
      <c r="D32" s="43"/>
      <c r="E32" s="44"/>
    </row>
    <row r="33" customFormat="false" ht="15" hidden="false" customHeight="false" outlineLevel="0" collapsed="false">
      <c r="A33" s="49" t="str">
        <f aca="false">IF(Einstellungen!B48="","",Einstellungen!B48)</f>
        <v/>
      </c>
      <c r="B33" s="43"/>
      <c r="C33" s="43"/>
      <c r="D33" s="43"/>
      <c r="E33" s="44"/>
    </row>
    <row r="34" customFormat="false" ht="15" hidden="false" customHeight="false" outlineLevel="0" collapsed="false">
      <c r="A34" s="49" t="str">
        <f aca="false">IF(Einstellungen!B49="","",Einstellungen!B49)</f>
        <v>Die von Ihnen zu erbringenden Unterlagen liegen teilweise noch nicht vor oder</v>
      </c>
      <c r="B34" s="43"/>
      <c r="C34" s="43"/>
      <c r="D34" s="43"/>
      <c r="E34" s="44"/>
    </row>
    <row r="35" customFormat="false" ht="15" hidden="false" customHeight="false" outlineLevel="0" collapsed="false">
      <c r="A35" s="49" t="str">
        <f aca="false">IF(Einstellungen!B50="","",Einstellungen!B50)</f>
        <v>sind zwischenzeitlich abgelaufen. Bezugnehmend auf den mit Ihnen geschlossenen</v>
      </c>
      <c r="B35" s="43"/>
      <c r="C35" s="43"/>
      <c r="D35" s="43"/>
      <c r="E35" s="44"/>
    </row>
    <row r="36" customFormat="false" ht="15" hidden="false" customHeight="false" outlineLevel="0" collapsed="false">
      <c r="A36" s="49" t="str">
        <f aca="false">IF(Einstellungen!B51="","",Einstellungen!B51)</f>
        <v>Nachunternehmervertrag sowie Pkt. 13.7 unserer Allgemeinen Nachunternehmer Be-</v>
      </c>
      <c r="B36" s="59"/>
      <c r="C36" s="60"/>
      <c r="D36" s="43"/>
      <c r="E36" s="44"/>
    </row>
    <row r="37" customFormat="false" ht="15" hidden="false" customHeight="false" outlineLevel="0" collapsed="false">
      <c r="A37" s="49" t="str">
        <f aca="false">IF(Einstellungen!B52="","",Einstellungen!B52)</f>
        <v>dingungen fordern wir Sie hiermit auf, folgende Dokumente:</v>
      </c>
      <c r="B37" s="43"/>
      <c r="D37" s="43"/>
      <c r="E37" s="61"/>
    </row>
    <row r="38" customFormat="false" ht="15" hidden="false" customHeight="false" outlineLevel="0" collapsed="false">
      <c r="A38" s="49"/>
      <c r="B38" s="43"/>
    </row>
    <row r="39" customFormat="false" ht="15" hidden="false" customHeight="true" outlineLevel="0" collapsed="false">
      <c r="A39" s="47" t="str">
        <f aca="false">IF(Automatisierung!C12="","",Automatisierung!C12)</f>
        <v/>
      </c>
    </row>
    <row r="40" customFormat="false" ht="15" hidden="false" customHeight="true" outlineLevel="0" collapsed="false">
      <c r="A40" s="47" t="str">
        <f aca="false">IF(Automatisierung!C13="","",Automatisierung!C13)</f>
        <v/>
      </c>
      <c r="G40" s="62"/>
      <c r="H40" s="62"/>
      <c r="I40" s="40"/>
    </row>
    <row r="41" customFormat="false" ht="15" hidden="false" customHeight="true" outlineLevel="0" collapsed="false">
      <c r="A41" s="47" t="str">
        <f aca="false">IF(Automatisierung!C14="","",Automatisierung!C14)</f>
        <v/>
      </c>
      <c r="E41" s="63"/>
      <c r="G41" s="62"/>
      <c r="H41" s="62"/>
      <c r="I41" s="40"/>
    </row>
    <row r="42" customFormat="false" ht="15" hidden="false" customHeight="true" outlineLevel="0" collapsed="false">
      <c r="A42" s="47" t="str">
        <f aca="false">IF(Automatisierung!C15="","",Automatisierung!C15)</f>
        <v/>
      </c>
      <c r="G42" s="62"/>
      <c r="H42" s="62"/>
      <c r="I42" s="40"/>
    </row>
    <row r="43" customFormat="false" ht="15" hidden="false" customHeight="true" outlineLevel="0" collapsed="false">
      <c r="A43" s="47" t="str">
        <f aca="false">IF(Automatisierung!C16="","",Automatisierung!C16)</f>
        <v/>
      </c>
      <c r="G43" s="40"/>
      <c r="H43" s="40"/>
      <c r="I43" s="40"/>
    </row>
    <row r="44" customFormat="false" ht="15" hidden="false" customHeight="true" outlineLevel="0" collapsed="false">
      <c r="A44" s="47" t="str">
        <f aca="false">IF(Automatisierung!C17="","",Automatisierung!C17)</f>
        <v/>
      </c>
      <c r="G44" s="40"/>
      <c r="H44" s="40"/>
      <c r="I44" s="40"/>
    </row>
    <row r="45" customFormat="false" ht="15" hidden="false" customHeight="true" outlineLevel="0" collapsed="false">
      <c r="A45" s="47" t="str">
        <f aca="false">IF(Automatisierung!C18="","",Automatisierung!C18)</f>
        <v/>
      </c>
      <c r="G45" s="40"/>
      <c r="H45" s="40"/>
      <c r="I45" s="40"/>
    </row>
    <row r="46" customFormat="false" ht="15" hidden="false" customHeight="true" outlineLevel="0" collapsed="false">
      <c r="A46" s="47" t="str">
        <f aca="false">IF(Automatisierung!C19="","",Automatisierung!C19)</f>
        <v/>
      </c>
      <c r="G46" s="40"/>
      <c r="H46" s="40"/>
      <c r="I46" s="40"/>
    </row>
    <row r="47" customFormat="false" ht="15" hidden="false" customHeight="true" outlineLevel="0" collapsed="false">
      <c r="A47" s="47" t="str">
        <f aca="false">IF(Automatisierung!C20="","",Automatisierung!C20)</f>
        <v/>
      </c>
      <c r="G47" s="40"/>
      <c r="H47" s="40"/>
      <c r="I47" s="40"/>
    </row>
    <row r="48" customFormat="false" ht="15" hidden="false" customHeight="true" outlineLevel="0" collapsed="false">
      <c r="A48" s="47" t="str">
        <f aca="false">IF(Automatisierung!C21="","",Automatisierung!C21)</f>
        <v/>
      </c>
      <c r="G48" s="40"/>
      <c r="H48" s="40"/>
      <c r="I48" s="40"/>
    </row>
    <row r="49" customFormat="false" ht="15" hidden="false" customHeight="true" outlineLevel="0" collapsed="false">
      <c r="A49" s="47" t="str">
        <f aca="false">IF(Automatisierung!C22="","",Automatisierung!C22)</f>
        <v/>
      </c>
      <c r="G49" s="40"/>
      <c r="H49" s="40"/>
      <c r="I49" s="40"/>
    </row>
    <row r="50" customFormat="false" ht="15" hidden="false" customHeight="true" outlineLevel="0" collapsed="false">
      <c r="A50" s="47" t="str">
        <f aca="false">IF(Automatisierung!C23="","",Automatisierung!C23)</f>
        <v/>
      </c>
      <c r="G50" s="40"/>
      <c r="H50" s="40"/>
      <c r="I50" s="40"/>
    </row>
    <row r="51" customFormat="false" ht="15" hidden="false" customHeight="true" outlineLevel="0" collapsed="false">
      <c r="A51" s="47" t="str">
        <f aca="false">IF(Automatisierung!C24="","",Automatisierung!C24)</f>
        <v/>
      </c>
      <c r="G51" s="40"/>
      <c r="H51" s="40"/>
      <c r="I51" s="40"/>
    </row>
    <row r="52" customFormat="false" ht="15" hidden="false" customHeight="true" outlineLevel="0" collapsed="false">
      <c r="A52" s="47" t="str">
        <f aca="false">IF(Automatisierung!C25="","",Automatisierung!C25)</f>
        <v/>
      </c>
      <c r="G52" s="40"/>
      <c r="H52" s="40"/>
      <c r="I52" s="40"/>
    </row>
    <row r="53" customFormat="false" ht="15" hidden="false" customHeight="true" outlineLevel="0" collapsed="false">
      <c r="B53" s="47"/>
      <c r="G53" s="40"/>
      <c r="H53" s="40"/>
      <c r="I53" s="40"/>
    </row>
    <row r="54" customFormat="false" ht="15.75" hidden="false" customHeight="false" outlineLevel="0" collapsed="false">
      <c r="A54" s="49" t="str">
        <f aca="false">IF(Einstellungen!B54="","",Einstellungen!B54)</f>
        <v>bis zum:</v>
      </c>
      <c r="B54" s="64" t="n">
        <f aca="true">TODAY()+Einstellungen!B4</f>
        <v>46254</v>
      </c>
      <c r="C54" s="49" t="str">
        <f aca="false">IF(Einstellungen!B56="","",Einstellungen!B56)</f>
        <v>einzureichen.</v>
      </c>
      <c r="G54" s="40"/>
      <c r="H54" s="40"/>
      <c r="I54" s="40"/>
    </row>
    <row r="55" customFormat="false" ht="15" hidden="false" customHeight="false" outlineLevel="0" collapsed="false">
      <c r="A55" s="49" t="str">
        <f aca="false">IF(Einstellungen!B57="","",Einstellungen!B57)</f>
        <v>Sofern auf den Unbedenklichkeitsbescheinigungen nichts anderes angegeben ist,</v>
      </c>
      <c r="B55" s="43"/>
      <c r="G55" s="40"/>
      <c r="H55" s="40"/>
      <c r="I55" s="40"/>
    </row>
    <row r="56" customFormat="false" ht="15" hidden="false" customHeight="false" outlineLevel="0" collapsed="false">
      <c r="A56" s="49" t="str">
        <f aca="false">IF(Einstellungen!B58="","",Einstellungen!B58)</f>
        <v>gehen wir von einer Gültigkeit von 3 Monaten ab Ausstellungsdatum aus.</v>
      </c>
      <c r="B56" s="43"/>
      <c r="G56" s="40"/>
      <c r="H56" s="40"/>
      <c r="I56" s="40"/>
    </row>
    <row r="57" customFormat="false" ht="15" hidden="false" customHeight="false" outlineLevel="0" collapsed="false">
      <c r="A57" s="49" t="str">
        <f aca="false">IF(Einstellungen!B59="","",Einstellungen!B59)</f>
        <v>Nach fruchtlosem Ablauf des o.g. Einreichungstermins werden wir keine</v>
      </c>
      <c r="B57" s="43"/>
    </row>
    <row r="58" customFormat="false" ht="15" hidden="false" customHeight="false" outlineLevel="0" collapsed="false">
      <c r="A58" s="49" t="str">
        <f aca="false">IF(Einstellungen!B60="","",Einstellungen!B60)</f>
        <v>Zahlungen mehr leisten. </v>
      </c>
      <c r="B58" s="43"/>
    </row>
    <row r="59" customFormat="false" ht="15" hidden="false" customHeight="false" outlineLevel="0" collapsed="false">
      <c r="A59" s="49" t="str">
        <f aca="false">IF(Einstellungen!B61="","",Einstellungen!B61)</f>
        <v/>
      </c>
      <c r="B59" s="43"/>
    </row>
    <row r="60" customFormat="false" ht="15" hidden="false" customHeight="true" outlineLevel="0" collapsed="false">
      <c r="A60" s="49" t="str">
        <f aca="false">IF(Einstellungen!B62="","",Einstellungen!B62)</f>
        <v>Mit freundlichen Grüßen</v>
      </c>
      <c r="B60" s="43"/>
    </row>
    <row r="61" customFormat="false" ht="15" hidden="false" customHeight="true" outlineLevel="0" collapsed="false">
      <c r="A61" s="49" t="str">
        <f aca="false">IF(Einstellungen!B63="","",Einstellungen!B63)</f>
        <v/>
      </c>
      <c r="B61" s="43"/>
    </row>
    <row r="62" customFormat="false" ht="15" hidden="false" customHeight="true" outlineLevel="0" collapsed="false">
      <c r="A62" s="65" t="str">
        <f aca="false">IF(Einstellungen!B64="","",Einstellungen!B64)</f>
        <v>Musterbau</v>
      </c>
      <c r="B62" s="43"/>
    </row>
    <row r="63" customFormat="false" ht="15" hidden="false" customHeight="true" outlineLevel="0" collapsed="false">
      <c r="A63" s="47" t="str">
        <f aca="false">IF(Einstellungen!B65="","",Einstellungen!B65)</f>
        <v>Aktiengesellschaft</v>
      </c>
      <c r="B63" s="43"/>
    </row>
    <row r="64" customFormat="false" ht="15" hidden="false" customHeight="true" outlineLevel="0" collapsed="false">
      <c r="A64" s="47" t="str">
        <f aca="false">IF(Einstellungen!B66="","",Einstellungen!B66)</f>
        <v>Abteilung</v>
      </c>
      <c r="B64" s="43"/>
      <c r="C64" s="43"/>
      <c r="D64" s="43"/>
      <c r="E64" s="66" t="str">
        <f aca="false">IF(Einstellungen!B69="","",Einstellungen!B69)</f>
        <v>Anlagen:</v>
      </c>
    </row>
    <row r="65" customFormat="false" ht="15" hidden="false" customHeight="true" outlineLevel="0" collapsed="false">
      <c r="A65" s="47" t="str">
        <f aca="false">IF(Einstellungen!B67="","",Einstellungen!B67)</f>
        <v>Hochbau</v>
      </c>
      <c r="B65" s="43"/>
      <c r="C65" s="43"/>
      <c r="D65" s="43"/>
      <c r="E65" s="67" t="str">
        <f aca="false">IF(Einstellungen!B70="","",Einstellungen!B70)</f>
        <v>Allgemeine Informationen</v>
      </c>
    </row>
  </sheetData>
  <printOptions headings="false" gridLines="false" gridLinesSet="true" horizontalCentered="false" verticalCentered="false"/>
  <pageMargins left="0.984027777777778" right="0.39375" top="0.59027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Seite &amp;P von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13.7"/>
    <col collapsed="false" customWidth="true" hidden="false" outlineLevel="0" max="3" min="3" style="0" width="25.85"/>
    <col collapsed="false" customWidth="true" hidden="false" outlineLevel="0" max="4" min="4" style="0" width="50.7"/>
  </cols>
  <sheetData>
    <row r="1" customFormat="false" ht="12.75" hidden="false" customHeight="false" outlineLevel="0" collapsed="false">
      <c r="A1" s="22" t="s">
        <v>219</v>
      </c>
      <c r="B1" s="22" t="s">
        <v>235</v>
      </c>
      <c r="C1" s="22" t="s">
        <v>107</v>
      </c>
      <c r="D1" s="22" t="s">
        <v>2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85"/>
    <col collapsed="false" customWidth="true" hidden="false" outlineLevel="0" max="2" min="2" style="0" width="13.14"/>
    <col collapsed="false" customWidth="true" hidden="false" outlineLevel="0" max="3" min="3" style="0" width="21.42"/>
    <col collapsed="false" customWidth="true" hidden="false" outlineLevel="0" max="4" min="4" style="0" width="17.85"/>
    <col collapsed="false" customWidth="true" hidden="false" outlineLevel="0" max="5" min="5" style="0" width="8.28"/>
    <col collapsed="false" customWidth="true" hidden="false" outlineLevel="0" max="6" min="6" style="0" width="40.99"/>
    <col collapsed="false" customWidth="true" hidden="false" outlineLevel="0" max="11" min="11" style="0" width="67.56"/>
  </cols>
  <sheetData>
    <row r="1" customFormat="false" ht="12.75" hidden="false" customHeight="false" outlineLevel="0" collapsed="false">
      <c r="A1" s="68" t="s">
        <v>237</v>
      </c>
      <c r="B1" s="69" t="s">
        <v>215</v>
      </c>
    </row>
    <row r="2" customFormat="false" ht="12.75" hidden="false" customHeight="true" outlineLevel="0" collapsed="false">
      <c r="A2" s="70" t="str">
        <f aca="false">Verträge!A1</f>
        <v>NU-Kürzel</v>
      </c>
      <c r="B2" s="70" t="str">
        <f aca="false">Verträge!B1</f>
        <v>NU-Vertrag Nr.</v>
      </c>
      <c r="C2" s="70" t="str">
        <f aca="false">Verträge!C1</f>
        <v>Bvh.:</v>
      </c>
      <c r="D2" s="70" t="str">
        <f aca="false">Verträge!D1</f>
        <v>Gewerk</v>
      </c>
      <c r="E2" s="70" t="s">
        <v>238</v>
      </c>
    </row>
    <row r="3" customFormat="false" ht="12.75" hidden="false" customHeight="true" outlineLevel="0" collapsed="false">
      <c r="A3" s="71" t="str">
        <f aca="true">IF(ISERROR(VLOOKUP($B$1,Verträge!$A:$E,1,FALSE()))=TRUE(),"",IF(VLOOKUP($B$1,Verträge!$A:$E,5,FALSE())+Einstellungen!B6&lt;TODAY(),"",VLOOKUP($B$1,Verträge!$A:$E,1,FALSE())))</f>
        <v/>
      </c>
      <c r="B3" s="72" t="str">
        <f aca="false">IF(OR(A3="",VLOOKUP($B$1,Verträge!$A:$E,2,FALSE())=""),"",VLOOKUP($B$1,Verträge!$A:$E,2,FALSE()))</f>
        <v/>
      </c>
      <c r="C3" s="72" t="str">
        <f aca="false">IF(OR(A3="",VLOOKUP($B$1,Verträge!$A:$E,3,FALSE())=""),"",VLOOKUP($B$1,Verträge!$A:$E,3,FALSE()))</f>
        <v/>
      </c>
      <c r="D3" s="72" t="str">
        <f aca="false">IF(OR(A3="",VLOOKUP($B$1,Verträge!$A:$E,4,FALSE())=""),"",VLOOKUP($B$1,Verträge!$A:$E,4,FALSE()))</f>
        <v/>
      </c>
      <c r="E3" s="73" t="n">
        <f aca="false">VLOOKUP($B$1,Verträge!$A:$H,7,FALSE())</f>
        <v>0</v>
      </c>
      <c r="F3" s="74" t="s">
        <v>239</v>
      </c>
    </row>
    <row r="4" customFormat="false" ht="12.75" hidden="false" customHeight="true" outlineLevel="0" collapsed="false">
      <c r="A4" s="75" t="e">
        <f aca="true">IF(OR(OFFSET(Verträge!$A$1,Automatisierung!$E3,0)&lt;&gt;$A$3,OR(OFFSET(Verträge!$A$1,Automatisierung!$E3,4)+Einstellungen!$B$6&lt;TODAY(),OFFSET(Verträge!$A$1,Automatisierung!$E3,0)="")),"",OFFSET(Verträge!$A$1,Automatisierung!$E3,0))</f>
        <v>#VALUE!</v>
      </c>
      <c r="B4" s="76" t="e">
        <f aca="true">IF(OR($A4="",OFFSET(Verträge!$A$1,Automatisierung!$E3,1)=""),"",OFFSET(Verträge!$A$1,Automatisierung!$E3,1))</f>
        <v>#VALUE!</v>
      </c>
      <c r="C4" s="76" t="e">
        <f aca="true">IF(OR($A4="",OFFSET(Verträge!$A$1,Automatisierung!$E3,2)=""),"",OFFSET(Verträge!$A$1,Automatisierung!$E3,2))</f>
        <v>#VALUE!</v>
      </c>
      <c r="D4" s="76" t="e">
        <f aca="true">IF(OR($A4="",OFFSET(Verträge!$A$1,Automatisierung!$E3,3)=""),"",OFFSET(Verträge!$A$1,Automatisierung!$E3,3))</f>
        <v>#VALUE!</v>
      </c>
      <c r="E4" s="77" t="n">
        <f aca="false">E3+1</f>
        <v>1</v>
      </c>
      <c r="F4" s="74"/>
    </row>
    <row r="5" customFormat="false" ht="12.75" hidden="false" customHeight="true" outlineLevel="0" collapsed="false">
      <c r="A5" s="75" t="str">
        <f aca="true">IF(OR(OFFSET(Verträge!$A$1,Automatisierung!$E4,0)&lt;&gt;$A$3,OR(OFFSET(Verträge!$A$1,Automatisierung!$E4,4)+Einstellungen!$B$6&lt;TODAY(),OFFSET(Verträge!$A$1,Automatisierung!$E4,0)="")),"",OFFSET(Verträge!$A$1,Automatisierung!$E4,0))</f>
        <v/>
      </c>
      <c r="B5" s="76" t="str">
        <f aca="true">IF(OR($A5="",OFFSET(Verträge!$A$1,Automatisierung!$E4,1)=""),"",OFFSET(Verträge!$A$1,Automatisierung!$E4,1))</f>
        <v/>
      </c>
      <c r="C5" s="76" t="str">
        <f aca="true">IF(OR($A5="",OFFSET(Verträge!$A$1,Automatisierung!$E4,2)=""),"",OFFSET(Verträge!$A$1,Automatisierung!$E4,2))</f>
        <v/>
      </c>
      <c r="D5" s="76" t="str">
        <f aca="true">IF(OR($A5="",OFFSET(Verträge!$A$1,Automatisierung!$E4,3)=""),"",OFFSET(Verträge!$A$1,Automatisierung!$E4,3))</f>
        <v/>
      </c>
      <c r="E5" s="77" t="n">
        <f aca="false">E4+1</f>
        <v>2</v>
      </c>
      <c r="F5" s="74"/>
    </row>
    <row r="6" customFormat="false" ht="12.75" hidden="false" customHeight="true" outlineLevel="0" collapsed="false">
      <c r="A6" s="75" t="str">
        <f aca="true">IF(OR(OFFSET(Verträge!$A$1,Automatisierung!$E5,0)&lt;&gt;$A$3,OR(OFFSET(Verträge!$A$1,Automatisierung!$E5,4)+Einstellungen!$B$6&lt;TODAY(),OFFSET(Verträge!$A$1,Automatisierung!$E5,0)="")),"",OFFSET(Verträge!$A$1,Automatisierung!$E5,0))</f>
        <v/>
      </c>
      <c r="B6" s="76" t="str">
        <f aca="true">IF(OR($A6="",OFFSET(Verträge!$A$1,Automatisierung!$E5,1)=""),"",OFFSET(Verträge!$A$1,Automatisierung!$E5,1))</f>
        <v/>
      </c>
      <c r="C6" s="76" t="str">
        <f aca="true">IF(OR($A6="",OFFSET(Verträge!$A$1,Automatisierung!$E5,2)=""),"",OFFSET(Verträge!$A$1,Automatisierung!$E5,2))</f>
        <v/>
      </c>
      <c r="D6" s="76" t="str">
        <f aca="true">IF(OR($A6="",OFFSET(Verträge!$A$1,Automatisierung!$E5,3)=""),"",OFFSET(Verträge!$A$1,Automatisierung!$E5,3))</f>
        <v/>
      </c>
      <c r="E6" s="77" t="n">
        <f aca="false">E5+1</f>
        <v>3</v>
      </c>
      <c r="F6" s="74"/>
    </row>
    <row r="7" customFormat="false" ht="12.75" hidden="false" customHeight="true" outlineLevel="0" collapsed="false">
      <c r="A7" s="75" t="str">
        <f aca="true">IF(OR(OFFSET(Verträge!$A$1,Automatisierung!$E6,0)&lt;&gt;$A$3,OR(OFFSET(Verträge!$A$1,Automatisierung!$E6,4)+Einstellungen!$B$6&lt;TODAY(),OFFSET(Verträge!$A$1,Automatisierung!$E6,0)="")),"",OFFSET(Verträge!$A$1,Automatisierung!$E6,0))</f>
        <v/>
      </c>
      <c r="B7" s="76" t="str">
        <f aca="true">IF(OR($A7="",OFFSET(Verträge!$A$1,Automatisierung!$E6,1)=""),"",OFFSET(Verträge!$A$1,Automatisierung!$E6,1))</f>
        <v/>
      </c>
      <c r="C7" s="76" t="str">
        <f aca="true">IF(OR($A7="",OFFSET(Verträge!$A$1,Automatisierung!$E6,2)=""),"",OFFSET(Verträge!$A$1,Automatisierung!$E6,2))</f>
        <v/>
      </c>
      <c r="D7" s="76" t="str">
        <f aca="true">IF(OR($A7="",OFFSET(Verträge!$A$1,Automatisierung!$E6,3)=""),"",OFFSET(Verträge!$A$1,Automatisierung!$E6,3))</f>
        <v/>
      </c>
      <c r="E7" s="77" t="n">
        <f aca="false">E6+1</f>
        <v>4</v>
      </c>
      <c r="F7" s="74"/>
    </row>
    <row r="8" customFormat="false" ht="12.75" hidden="false" customHeight="true" outlineLevel="0" collapsed="false">
      <c r="A8" s="75" t="str">
        <f aca="true">IF(OR(OFFSET(Verträge!$A$1,Automatisierung!$E7,0)&lt;&gt;$A$3,OR(OFFSET(Verträge!$A$1,Automatisierung!$E7,4)+Einstellungen!$B$6&lt;TODAY(),OFFSET(Verträge!$A$1,Automatisierung!$E7,0)="")),"",OFFSET(Verträge!$A$1,Automatisierung!$E7,0))</f>
        <v/>
      </c>
      <c r="B8" s="76" t="str">
        <f aca="true">IF(OR($A8="",OFFSET(Verträge!$A$1,Automatisierung!$E7,1)=""),"",OFFSET(Verträge!$A$1,Automatisierung!$E7,1))</f>
        <v/>
      </c>
      <c r="C8" s="76" t="str">
        <f aca="true">IF(OR($A8="",OFFSET(Verträge!$A$1,Automatisierung!$E7,2)=""),"",OFFSET(Verträge!$A$1,Automatisierung!$E7,2))</f>
        <v/>
      </c>
      <c r="D8" s="76" t="str">
        <f aca="true">IF(OR($A8="",OFFSET(Verträge!$A$1,Automatisierung!$E7,3)=""),"",OFFSET(Verträge!$A$1,Automatisierung!$E7,3))</f>
        <v/>
      </c>
      <c r="E8" s="77" t="n">
        <f aca="false">E7+1</f>
        <v>5</v>
      </c>
      <c r="F8" s="74"/>
    </row>
    <row r="9" customFormat="false" ht="12.75" hidden="false" customHeight="true" outlineLevel="0" collapsed="false">
      <c r="A9" s="75" t="str">
        <f aca="true">IF(OR(OFFSET(Verträge!$A$1,Automatisierung!$E8,0)&lt;&gt;$A$3,OR(OFFSET(Verträge!$A$1,Automatisierung!$E8,4)+Einstellungen!$B$6&lt;TODAY(),OFFSET(Verträge!$A$1,Automatisierung!$E8,0)="")),"",OFFSET(Verträge!$A$1,Automatisierung!$E8,0))</f>
        <v/>
      </c>
      <c r="B9" s="76" t="str">
        <f aca="true">IF(OR($A9="",OFFSET(Verträge!$A$1,Automatisierung!$E8,1)=""),"",OFFSET(Verträge!$A$1,Automatisierung!$E8,1))</f>
        <v/>
      </c>
      <c r="C9" s="76" t="str">
        <f aca="true">IF(OR($A9="",OFFSET(Verträge!$A$1,Automatisierung!$E8,2)=""),"",OFFSET(Verträge!$A$1,Automatisierung!$E8,2))</f>
        <v/>
      </c>
      <c r="D9" s="76" t="str">
        <f aca="true">IF(OR($A9="",OFFSET(Verträge!$A$1,Automatisierung!$E8,3)=""),"",OFFSET(Verträge!$A$1,Automatisierung!$E8,3))</f>
        <v/>
      </c>
      <c r="E9" s="77" t="n">
        <f aca="false">E8+1</f>
        <v>6</v>
      </c>
      <c r="F9" s="74"/>
    </row>
    <row r="10" customFormat="false" ht="12.75" hidden="false" customHeight="true" outlineLevel="0" collapsed="false">
      <c r="A10" s="75" t="str">
        <f aca="true">IF(OR(OFFSET(Verträge!$A$1,Automatisierung!$E9,0)&lt;&gt;$A$3,OR(OFFSET(Verträge!$A$1,Automatisierung!$E9,4)+Einstellungen!$B$6&lt;TODAY(),OFFSET(Verträge!$A$1,Automatisierung!$E9,0)="")),"",OFFSET(Verträge!$A$1,Automatisierung!$E9,0))</f>
        <v/>
      </c>
      <c r="B10" s="76" t="str">
        <f aca="true">IF(OR($A10="",OFFSET(Verträge!$A$1,Automatisierung!$E9,1)=""),"",OFFSET(Verträge!$A$1,Automatisierung!$E9,1))</f>
        <v/>
      </c>
      <c r="C10" s="76" t="str">
        <f aca="true">IF(OR($A10="",OFFSET(Verträge!$A$1,Automatisierung!$E9,2)=""),"",OFFSET(Verträge!$A$1,Automatisierung!$E9,2))</f>
        <v/>
      </c>
      <c r="D10" s="76" t="str">
        <f aca="true">IF(OR($A10="",OFFSET(Verträge!$A$1,Automatisierung!$E9,3)=""),"",OFFSET(Verträge!$A$1,Automatisierung!$E9,3))</f>
        <v/>
      </c>
      <c r="E10" s="78"/>
      <c r="F10" s="74"/>
    </row>
    <row r="11" customFormat="false" ht="12.75" hidden="false" customHeight="true" outlineLevel="0" collapsed="false">
      <c r="A11" s="79" t="s">
        <v>240</v>
      </c>
      <c r="B11" s="80" t="s">
        <v>241</v>
      </c>
      <c r="C11" s="80" t="s">
        <v>242</v>
      </c>
      <c r="D11" s="80" t="s">
        <v>223</v>
      </c>
      <c r="E11" s="81"/>
      <c r="F11" s="82" t="s">
        <v>243</v>
      </c>
    </row>
    <row r="12" customFormat="false" ht="12.75" hidden="false" customHeight="true" outlineLevel="0" collapsed="false">
      <c r="A12" s="83" t="str">
        <f aca="false">Einstellungen!A13</f>
        <v>Handels-register-auszug</v>
      </c>
      <c r="B12" s="84" t="str">
        <f aca="true">IF(ISERROR(VALUE(VLOOKUP($B$1,Bescheinigungen!A:V,7))=TRUE()),"nein",IF(VLOOKUP($B$1,Bescheinigungen!A:V,7)+Einstellungen!B13&gt;=TODAY(),"nein","ja"))</f>
        <v>nein</v>
      </c>
      <c r="C12" s="76" t="str">
        <f aca="false">IF(OR(B12="nein",Einstellungen!B29=""),"",Einstellungen!B29)</f>
        <v/>
      </c>
      <c r="D12" s="76" t="n">
        <f aca="false">IF(C12="",0,1)</f>
        <v>0</v>
      </c>
      <c r="E12" s="85"/>
      <c r="F12" s="86" t="n">
        <f aca="false">VLOOKUP($B$1,Bescheinigungen!$1:$65536,7,FALSE())</f>
        <v>46263</v>
      </c>
    </row>
    <row r="13" customFormat="false" ht="12.75" hidden="false" customHeight="false" outlineLevel="0" collapsed="false">
      <c r="A13" s="83" t="str">
        <f aca="false">Einstellungen!A14</f>
        <v>Gewerbe-anmeldung</v>
      </c>
      <c r="B13" s="84" t="str">
        <f aca="true">IF(ISERROR(VALUE(VLOOKUP($B$1,Bescheinigungen!A:V,8))=TRUE()),"nein",IF(VLOOKUP($B$1,Bescheinigungen!A:V,8)+Einstellungen!B14&gt;=TODAY(),"nein","ja"))</f>
        <v>nein</v>
      </c>
      <c r="C13" s="76" t="str">
        <f aca="false">IF(OR(B13="nein",Einstellungen!B30=""),"",Einstellungen!B30)</f>
        <v/>
      </c>
      <c r="D13" s="76" t="n">
        <f aca="false">IF(C13="",0,1)</f>
        <v>0</v>
      </c>
      <c r="E13" s="85"/>
      <c r="F13" s="86" t="n">
        <f aca="false">VLOOKUP($B$1,Bescheinigungen!$1:$65536,8,FALSE())</f>
        <v>46263</v>
      </c>
    </row>
    <row r="14" customFormat="false" ht="12.75" hidden="false" customHeight="false" outlineLevel="0" collapsed="false">
      <c r="A14" s="83" t="str">
        <f aca="false">Einstellungen!A15</f>
        <v>Auskunft aus dem Gewerbe-zentral-register</v>
      </c>
      <c r="B14" s="84" t="str">
        <f aca="true">IF(ISERROR(VALUE(VLOOKUP($B$1,Bescheinigungen!A:V,9))=TRUE()),"nein",IF(VLOOKUP($B$1,Bescheinigungen!A:V,9)+Einstellungen!B15&gt;=TODAY(),"nein","ja"))</f>
        <v>nein</v>
      </c>
      <c r="C14" s="76" t="str">
        <f aca="false">IF(OR(B14="nein",Einstellungen!B31=""),"",Einstellungen!B31)</f>
        <v/>
      </c>
      <c r="D14" s="76" t="n">
        <f aca="false">IF(C14="",0,1)</f>
        <v>0</v>
      </c>
      <c r="E14" s="85"/>
      <c r="F14" s="86" t="n">
        <f aca="false">VLOOKUP($B$1,Bescheinigungen!$1:$65536,9,FALSE())</f>
        <v>46263</v>
      </c>
    </row>
    <row r="15" customFormat="false" ht="12.75" hidden="false" customHeight="false" outlineLevel="0" collapsed="false">
      <c r="A15" s="83" t="str">
        <f aca="false">Einstellungen!A16</f>
        <v>Handwerks-karte</v>
      </c>
      <c r="B15" s="84" t="str">
        <f aca="true">IF(ISERROR(VALUE(VLOOKUP($B$1,Bescheinigungen!A:V,10))=TRUE()),"nein",IF(VLOOKUP($B$1,Bescheinigungen!A:V,10)+Einstellungen!B16&gt;=TODAY(),"nein","ja"))</f>
        <v>nein</v>
      </c>
      <c r="C15" s="76" t="str">
        <f aca="false">IF(OR(B15="nein",Einstellungen!B32=""),"",Einstellungen!B32)</f>
        <v/>
      </c>
      <c r="D15" s="76" t="n">
        <f aca="false">IF(C15="",0,1)</f>
        <v>0</v>
      </c>
      <c r="E15" s="85"/>
      <c r="F15" s="86" t="n">
        <f aca="false">VLOOKUP($B$1,Bescheinigungen!$1:$65536,10,FALSE())</f>
        <v>46263</v>
      </c>
    </row>
    <row r="16" customFormat="false" ht="12.75" hidden="false" customHeight="false" outlineLevel="0" collapsed="false">
      <c r="A16" s="83" t="str">
        <f aca="false">Einstellungen!A17</f>
        <v>Betriebs-haftpflicht-Police</v>
      </c>
      <c r="B16" s="84" t="str">
        <f aca="true">IF(ISERROR(VALUE(VLOOKUP($B$1,Bescheinigungen!A:V,11))=TRUE()),"nein",IF(VLOOKUP($B$1,Bescheinigungen!A:V,11)+Einstellungen!B17&gt;=TODAY(),"nein","ja"))</f>
        <v>nein</v>
      </c>
      <c r="C16" s="76" t="str">
        <f aca="false">IF(OR(B16="nein",Einstellungen!B33=""),"",Einstellungen!B33)</f>
        <v/>
      </c>
      <c r="D16" s="76" t="n">
        <f aca="false">IF(C16="",0,1)</f>
        <v>0</v>
      </c>
      <c r="E16" s="85"/>
      <c r="F16" s="86" t="n">
        <f aca="false">VLOOKUP($B$1,Bescheinigungen!$1:$65536,11,FALSE())</f>
        <v>46263</v>
      </c>
    </row>
    <row r="17" customFormat="false" ht="12.75" hidden="false" customHeight="false" outlineLevel="0" collapsed="false">
      <c r="A17" s="83" t="str">
        <f aca="false">Einstellungen!A18</f>
        <v>UBB der Kranken-kasse</v>
      </c>
      <c r="B17" s="84" t="str">
        <f aca="true">IF(ISERROR(VALUE(VLOOKUP($B$1,Bescheinigungen!A:V,12))=TRUE()),"nein",IF(VLOOKUP($B$1,Bescheinigungen!A:V,12)+Einstellungen!B18&gt;=TODAY(),"nein","ja"))</f>
        <v>nein</v>
      </c>
      <c r="C17" s="76" t="str">
        <f aca="false">IF(OR(B17="nein",Einstellungen!B34=""),"",Einstellungen!B34)</f>
        <v/>
      </c>
      <c r="D17" s="76" t="n">
        <f aca="false">IF(C17="",0,1)</f>
        <v>0</v>
      </c>
      <c r="E17" s="85"/>
      <c r="F17" s="86" t="n">
        <f aca="false">VLOOKUP($B$1,Bescheinigungen!$1:$65536,12,FALSE())</f>
        <v>46263</v>
      </c>
    </row>
    <row r="18" customFormat="false" ht="12.75" hidden="false" customHeight="false" outlineLevel="0" collapsed="false">
      <c r="A18" s="83" t="str">
        <f aca="false">Einstellungen!A19</f>
        <v>UBB der Berufs-genossen-schaft</v>
      </c>
      <c r="B18" s="84" t="str">
        <f aca="true">IF(ISERROR(VALUE(VLOOKUP($B$1,Bescheinigungen!A:V,13))=TRUE()),"nein",IF(VLOOKUP($B$1,Bescheinigungen!A:V,13)+Einstellungen!B19&gt;=TODAY(),"nein","ja"))</f>
        <v>nein</v>
      </c>
      <c r="C18" s="76" t="str">
        <f aca="false">IF(OR(B18="nein",Einstellungen!B35=""),"",Einstellungen!B35)</f>
        <v/>
      </c>
      <c r="D18" s="76" t="n">
        <f aca="false">IF(C18="",0,1)</f>
        <v>0</v>
      </c>
      <c r="E18" s="85"/>
      <c r="F18" s="86" t="n">
        <f aca="false">VLOOKUP($B$1,Bescheinigungen!$1:$65536,13,FALSE())</f>
        <v>46263</v>
      </c>
    </row>
    <row r="19" customFormat="false" ht="12.75" hidden="false" customHeight="false" outlineLevel="0" collapsed="false">
      <c r="A19" s="83" t="str">
        <f aca="false">Einstellungen!A20</f>
        <v>UBB der Zusatz-versor-gungskasse</v>
      </c>
      <c r="B19" s="84" t="str">
        <f aca="true">IF(ISERROR(VALUE(VLOOKUP($B$1,Bescheinigungen!A:V,14))=TRUE()),"nein",IF(VLOOKUP($B$1,Bescheinigungen!A:V,14)+Einstellungen!B20&gt;=TODAY(),"nein","ja"))</f>
        <v>nein</v>
      </c>
      <c r="C19" s="76" t="str">
        <f aca="false">IF(OR(B19="nein",Einstellungen!B36=""),"",Einstellungen!B36)</f>
        <v/>
      </c>
      <c r="D19" s="76" t="n">
        <f aca="false">IF(C19="",0,1)</f>
        <v>0</v>
      </c>
      <c r="E19" s="85"/>
      <c r="F19" s="86" t="n">
        <f aca="false">VLOOKUP($B$1,Bescheinigungen!$1:$65536,14,FALSE())</f>
        <v>46263</v>
      </c>
    </row>
    <row r="20" customFormat="false" ht="12.75" hidden="false" customHeight="false" outlineLevel="0" collapsed="false">
      <c r="A20" s="83" t="str">
        <f aca="false">Einstellungen!A21</f>
        <v>Auskunft des Finanz-amts</v>
      </c>
      <c r="B20" s="84" t="str">
        <f aca="true">IF(ISERROR(VALUE(VLOOKUP($B$1,Bescheinigungen!A:V,15))=TRUE()),"nein",IF(VLOOKUP($B$1,Bescheinigungen!A:V,15)+Einstellungen!B21&gt;=TODAY(),"nein","ja"))</f>
        <v>nein</v>
      </c>
      <c r="C20" s="76" t="str">
        <f aca="false">IF(OR(B20="nein",Einstellungen!B37=""),"",Einstellungen!B37)</f>
        <v/>
      </c>
      <c r="D20" s="76" t="n">
        <f aca="false">IF(C20="",0,1)</f>
        <v>0</v>
      </c>
      <c r="E20" s="85"/>
      <c r="F20" s="86" t="n">
        <f aca="false">VLOOKUP($B$1,Bescheinigungen!$1:$65536,15,FALSE())</f>
        <v>46263</v>
      </c>
    </row>
    <row r="21" customFormat="false" ht="12.75" hidden="false" customHeight="false" outlineLevel="0" collapsed="false">
      <c r="A21" s="83" t="str">
        <f aca="false">Einstellungen!A22</f>
        <v>Frei-stellungs-bescheini-gung des Finanz-amts</v>
      </c>
      <c r="B21" s="84" t="str">
        <f aca="true">IF(ISERROR(VALUE(VLOOKUP($B$1,Bescheinigungen!A:V,16))=TRUE()),"nein",IF(VLOOKUP($B$1,Bescheinigungen!A:V,16)+Einstellungen!B22&gt;=TODAY(),"nein","ja"))</f>
        <v>nein</v>
      </c>
      <c r="C21" s="76" t="str">
        <f aca="false">IF(OR(B21="nein",Einstellungen!B38=""),"",Einstellungen!B38)</f>
        <v/>
      </c>
      <c r="D21" s="76" t="n">
        <f aca="false">IF(C21="",0,1)</f>
        <v>0</v>
      </c>
      <c r="E21" s="85"/>
      <c r="F21" s="86" t="n">
        <f aca="false">VLOOKUP($B$1,Bescheinigungen!$1:$65536,16,FALSE())</f>
        <v>46263</v>
      </c>
    </row>
    <row r="22" customFormat="false" ht="12.75" hidden="false" customHeight="false" outlineLevel="0" collapsed="false">
      <c r="A22" s="83" t="str">
        <f aca="false">Einstellungen!A23</f>
        <v>Bank-auskunft</v>
      </c>
      <c r="B22" s="84" t="str">
        <f aca="true">IF(ISERROR(VALUE(VLOOKUP($B$1,Bescheinigungen!A:V,17))=TRUE()),"nein",IF(VLOOKUP($B$1,Bescheinigungen!A:V,17)+Einstellungen!B23&gt;=TODAY(),"nein","ja"))</f>
        <v>nein</v>
      </c>
      <c r="C22" s="76" t="str">
        <f aca="false">IF(OR(B22="nein",Einstellungen!B39=""),"",Einstellungen!B39)</f>
        <v/>
      </c>
      <c r="D22" s="76" t="n">
        <f aca="false">IF(C22="",0,1)</f>
        <v>0</v>
      </c>
      <c r="E22" s="85"/>
      <c r="F22" s="86" t="n">
        <f aca="false">VLOOKUP($B$1,Bescheinigungen!$1:$65536,17,FALSE())</f>
        <v>46263</v>
      </c>
    </row>
    <row r="23" customFormat="false" ht="12.75" hidden="false" customHeight="false" outlineLevel="0" collapsed="false">
      <c r="A23" s="83" t="str">
        <f aca="false">Einstellungen!A24</f>
        <v>frei</v>
      </c>
      <c r="B23" s="84" t="str">
        <f aca="true">IF(ISERROR(VALUE(VLOOKUP($B$1,Bescheinigungen!A:V,18))=TRUE()),"nein",IF(VLOOKUP($B$1,Bescheinigungen!A:V,18)+Einstellungen!B24&gt;=TODAY(),"nein","ja"))</f>
        <v>nein</v>
      </c>
      <c r="C23" s="76" t="str">
        <f aca="false">IF(OR(B23="nein",Einstellungen!B40=""),"",Einstellungen!B40)</f>
        <v/>
      </c>
      <c r="D23" s="76" t="n">
        <f aca="false">IF(C23="",0,1)</f>
        <v>0</v>
      </c>
      <c r="E23" s="85"/>
      <c r="F23" s="86" t="n">
        <f aca="false">VLOOKUP($B$1,Bescheinigungen!$1:$65536,18,FALSE())</f>
        <v>46263</v>
      </c>
    </row>
    <row r="24" customFormat="false" ht="12.75" hidden="false" customHeight="false" outlineLevel="0" collapsed="false">
      <c r="A24" s="83" t="str">
        <f aca="false">Einstellungen!A25</f>
        <v>frei</v>
      </c>
      <c r="B24" s="84" t="str">
        <f aca="true">IF(ISERROR(VALUE(VLOOKUP($B$1,Bescheinigungen!A:V,19))=TRUE()),"nein",IF(VLOOKUP($B$1,Bescheinigungen!A:V,19)+Einstellungen!B25&gt;=TODAY(),"nein","ja"))</f>
        <v>nein</v>
      </c>
      <c r="C24" s="76" t="str">
        <f aca="false">IF(OR(B24="nein",Einstellungen!B41=""),"",Einstellungen!B41)</f>
        <v/>
      </c>
      <c r="D24" s="76" t="n">
        <f aca="false">IF(C24="",0,1)</f>
        <v>0</v>
      </c>
      <c r="E24" s="85"/>
      <c r="F24" s="86" t="n">
        <f aca="false">VLOOKUP($B$1,Bescheinigungen!$1:$65536,19,FALSE())</f>
        <v>46263</v>
      </c>
    </row>
    <row r="25" customFormat="false" ht="12.75" hidden="false" customHeight="false" outlineLevel="0" collapsed="false">
      <c r="A25" s="87" t="str">
        <f aca="false">Einstellungen!A26</f>
        <v>frei</v>
      </c>
      <c r="B25" s="88" t="str">
        <f aca="true">IF(ISERROR(VALUE(VLOOKUP($B$1,Bescheinigungen!A:V,20))=TRUE()),"nein",IF(VLOOKUP($B$1,Bescheinigungen!A:V,20)+Einstellungen!B26&gt;=TODAY(),"nein","ja"))</f>
        <v>nein</v>
      </c>
      <c r="C25" s="89" t="str">
        <f aca="false">IF(OR(B25="nein",Einstellungen!B42=""),"",Einstellungen!B42)</f>
        <v/>
      </c>
      <c r="D25" s="89" t="n">
        <f aca="false">IF(C25="",0,1)</f>
        <v>0</v>
      </c>
      <c r="E25" s="90"/>
      <c r="F25" s="91" t="n">
        <f aca="false">VLOOKUP($B$1,Bescheinigungen!$1:$65536,20,FALSE())</f>
        <v>46263</v>
      </c>
    </row>
    <row r="26" customFormat="false" ht="12.75" hidden="false" customHeight="false" outlineLevel="0" collapsed="false">
      <c r="A26" s="22" t="s">
        <v>244</v>
      </c>
      <c r="B26" s="22" t="s">
        <v>245</v>
      </c>
      <c r="C26" s="92" t="s">
        <v>223</v>
      </c>
    </row>
    <row r="27" customFormat="false" ht="12.75" hidden="false" customHeight="false" outlineLevel="0" collapsed="false">
      <c r="A27" s="93" t="s">
        <v>246</v>
      </c>
      <c r="B27" s="93" t="str">
        <f aca="true">IF(ISERROR(VLOOKUP(B1,Mahnschreibenliste!A:B,2,FALSE()))=TRUE(),"ja",IF(VLOOKUP(B1,Mahnschreibenliste!A:B,2,FALSE())&gt;TODAY()-Einstellungen!B5,"nein","ja"))</f>
        <v>ja</v>
      </c>
      <c r="C27" s="93" t="n">
        <f aca="false">IF(C12="nein",0,1)</f>
        <v>1</v>
      </c>
    </row>
    <row r="29" customFormat="false" ht="12.75" hidden="false" customHeight="false" outlineLevel="0" collapsed="false">
      <c r="A29" s="22" t="s">
        <v>247</v>
      </c>
    </row>
    <row r="30" customFormat="false" ht="15.75" hidden="false" customHeight="false" outlineLevel="0" collapsed="false">
      <c r="A30" s="94" t="str">
        <f aca="false">IF(OR(SUM(D12:D25)=0,OR(B27="nein",A3="")),"nein","ja")</f>
        <v>nein</v>
      </c>
    </row>
    <row r="32" customFormat="false" ht="12.75" hidden="false" customHeight="false" outlineLevel="0" collapsed="false">
      <c r="A32" s="22" t="s">
        <v>248</v>
      </c>
    </row>
    <row r="33" customFormat="false" ht="12.75" hidden="false" customHeight="false" outlineLevel="0" collapsed="false">
      <c r="A33" s="62" t="str">
        <f aca="false">B1</f>
        <v>J-FIRMA</v>
      </c>
      <c r="B33" s="95" t="n">
        <f aca="true">TODAY()</f>
        <v>46233</v>
      </c>
      <c r="C33" s="96" t="str">
        <f aca="false">IF(Mahnschreiben!A22="","",Mahnschreiben!A22)</f>
        <v>- Anforderung von Unterlagen -</v>
      </c>
      <c r="D33" s="96" t="str">
        <f aca="false">IF(Mahnschreiben!A23="","",Mahnschreiben!A23)</f>
        <v/>
      </c>
      <c r="E33" s="97" t="s">
        <v>234</v>
      </c>
    </row>
  </sheetData>
  <mergeCells count="1">
    <mergeCell ref="F3: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40:06Z</dcterms:created>
  <dc:creator>Dirk Swierkowski</dc:creator>
  <dc:description/>
  <dc:language>en-US</dc:language>
  <cp:lastModifiedBy>Dirk</cp:lastModifiedBy>
  <cp:lastPrinted>2006-03-01T19:54:22Z</cp:lastPrinted>
  <cp:revision>0</cp:revision>
  <dc:subject/>
  <dc:title/>
</cp:coreProperties>
</file>